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6" firstSheet="0" activeTab="0"/>
  </bookViews>
  <sheets>
    <sheet name="1990"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47</xdr:colOff>
                <xdr:row>20</xdr:row>
                <xdr:rowOff>27</xdr:rowOff>
              </xdr:from>
              <xdr:to>
                <xdr:col>32</xdr:col>
                <xdr:colOff>2</xdr:colOff>
                <xdr:row>22</xdr:row>
                <xdr:rowOff>15</xdr:rowOff>
              </xdr:to>
            </anchor>
          </commentPr>
        </mc:Choice>
        <mc:Fallback/>
      </mc:AlternateContent>
    </comment>
  </commentList>
</comments>
</file>

<file path=xl/sharedStrings.xml><?xml version="1.0" encoding="utf-8"?>
<sst xmlns="http://schemas.openxmlformats.org/spreadsheetml/2006/main" count="5039" uniqueCount="511">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no emission factors available</t>
  </si>
  <si>
    <t xml:space="preserve">2 A 7</t>
  </si>
  <si>
    <t xml:space="preserve">All</t>
  </si>
  <si>
    <t xml:space="preserve">no activity data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C200">
            <v>4.21589401426357</v>
          </cell>
        </row>
        <row r="201">
          <cell r="C201">
            <v>0.251197212281566</v>
          </cell>
        </row>
        <row r="202">
          <cell r="C202">
            <v>0.033039805330407</v>
          </cell>
        </row>
        <row r="203">
          <cell r="C203" t="str">
            <v>IE</v>
          </cell>
        </row>
        <row r="204">
          <cell r="C204" t="str">
            <v>IE</v>
          </cell>
        </row>
        <row r="205">
          <cell r="C205" t="str">
            <v>IE</v>
          </cell>
        </row>
        <row r="206">
          <cell r="C206" t="str">
            <v>IE</v>
          </cell>
        </row>
        <row r="207">
          <cell r="C207" t="str">
            <v>IE</v>
          </cell>
        </row>
        <row r="208">
          <cell r="C208">
            <v>29.4779863824363</v>
          </cell>
        </row>
        <row r="221">
          <cell r="C221">
            <v>0.14783615644571</v>
          </cell>
        </row>
        <row r="223">
          <cell r="C223">
            <v>0.47611370768406</v>
          </cell>
        </row>
        <row r="225">
          <cell r="C225">
            <v>0.67213699843668</v>
          </cell>
        </row>
        <row r="227">
          <cell r="C227">
            <v>0.115059810024</v>
          </cell>
        </row>
        <row r="229">
          <cell r="C229">
            <v>0.0188216248664643</v>
          </cell>
        </row>
        <row r="230">
          <cell r="C230" t="str">
            <v>IE</v>
          </cell>
        </row>
        <row r="233">
          <cell r="C233">
            <v>0.12712</v>
          </cell>
        </row>
        <row r="257">
          <cell r="C257">
            <v>1.03450124562</v>
          </cell>
        </row>
        <row r="302">
          <cell r="C302">
            <v>0.00047409837187136</v>
          </cell>
        </row>
        <row r="303">
          <cell r="C303">
            <v>0.0387986644993975</v>
          </cell>
        </row>
        <row r="304">
          <cell r="C304">
            <v>0.019959984985692</v>
          </cell>
        </row>
        <row r="305">
          <cell r="C305">
            <v>6.3899E-008</v>
          </cell>
        </row>
        <row r="309">
          <cell r="C309">
            <v>36.6289397691447</v>
          </cell>
        </row>
        <row r="312">
          <cell r="C312">
            <v>36.6289397691447</v>
          </cell>
        </row>
        <row r="313">
          <cell r="C313">
            <v>36.6289397691447</v>
          </cell>
        </row>
        <row r="317">
          <cell r="C317">
            <v>0.133662968382759</v>
          </cell>
        </row>
      </sheetData>
      <sheetData sheetId="1">
        <row r="200">
          <cell r="C200">
            <v>0.171010086550786</v>
          </cell>
        </row>
        <row r="201">
          <cell r="C201">
            <v>0.0177438750902511</v>
          </cell>
        </row>
        <row r="202">
          <cell r="C202">
            <v>0.00325950299383314</v>
          </cell>
        </row>
        <row r="203">
          <cell r="C203" t="str">
            <v>IE</v>
          </cell>
        </row>
        <row r="204">
          <cell r="C204" t="str">
            <v>IE</v>
          </cell>
        </row>
        <row r="205">
          <cell r="C205" t="str">
            <v>IE</v>
          </cell>
        </row>
        <row r="206">
          <cell r="C206" t="str">
            <v>IE</v>
          </cell>
        </row>
        <row r="207">
          <cell r="C207" t="str">
            <v>IE</v>
          </cell>
        </row>
        <row r="208">
          <cell r="C208">
            <v>5.6103505867655</v>
          </cell>
        </row>
        <row r="209">
          <cell r="C209">
            <v>0.0016405247895931</v>
          </cell>
        </row>
        <row r="210">
          <cell r="C210">
            <v>6.28065518371253E-005</v>
          </cell>
        </row>
        <row r="211">
          <cell r="C211">
            <v>6.14468903490088E-005</v>
          </cell>
        </row>
        <row r="212">
          <cell r="C212">
            <v>0.162546162984663</v>
          </cell>
        </row>
        <row r="213">
          <cell r="C213">
            <v>0.0303357205356396</v>
          </cell>
        </row>
        <row r="214">
          <cell r="C214">
            <v>0.0834109347218836</v>
          </cell>
        </row>
        <row r="215">
          <cell r="C215">
            <v>0.0081706717578133</v>
          </cell>
        </row>
        <row r="217">
          <cell r="C217">
            <v>0.0487993894959648</v>
          </cell>
        </row>
        <row r="218">
          <cell r="C218" t="str">
            <v>IE</v>
          </cell>
        </row>
        <row r="219">
          <cell r="C219">
            <v>0.000260917245382038</v>
          </cell>
        </row>
        <row r="221">
          <cell r="C221">
            <v>0.0188728930611063</v>
          </cell>
        </row>
        <row r="223">
          <cell r="C223">
            <v>0.802656700865887</v>
          </cell>
        </row>
        <row r="225">
          <cell r="C225">
            <v>0.700524209403456</v>
          </cell>
        </row>
        <row r="226">
          <cell r="C226">
            <v>5.30333428871692E-006</v>
          </cell>
        </row>
        <row r="227">
          <cell r="C227">
            <v>0.115283443824</v>
          </cell>
        </row>
        <row r="228">
          <cell r="C228">
            <v>0.00395366503740917</v>
          </cell>
        </row>
        <row r="229">
          <cell r="C229">
            <v>0.0023960739158546</v>
          </cell>
        </row>
        <row r="230">
          <cell r="C230" t="str">
            <v>IE</v>
          </cell>
        </row>
        <row r="231">
          <cell r="C231">
            <v>0.000372766668086794</v>
          </cell>
        </row>
        <row r="233">
          <cell r="C233">
            <v>0.3178</v>
          </cell>
        </row>
        <row r="255">
          <cell r="C255">
            <v>0.345544</v>
          </cell>
        </row>
        <row r="257">
          <cell r="C257">
            <v>1.31981386458</v>
          </cell>
        </row>
        <row r="259">
          <cell r="C259">
            <v>0.02318</v>
          </cell>
        </row>
        <row r="302">
          <cell r="C302">
            <v>0.00012732927701688</v>
          </cell>
        </row>
        <row r="303">
          <cell r="C303">
            <v>0.214449526484665</v>
          </cell>
        </row>
        <row r="304">
          <cell r="C304">
            <v>0.0997999249284598</v>
          </cell>
        </row>
        <row r="305">
          <cell r="C305">
            <v>1.806599E-008</v>
          </cell>
        </row>
        <row r="309">
          <cell r="C309">
            <v>10.1024323458197</v>
          </cell>
        </row>
        <row r="312">
          <cell r="C312">
            <v>10.1024323458197</v>
          </cell>
        </row>
        <row r="313">
          <cell r="C313">
            <v>10.1024323458197</v>
          </cell>
        </row>
        <row r="315">
          <cell r="C315">
            <v>0.000193450598632903</v>
          </cell>
        </row>
        <row r="316">
          <cell r="C316">
            <v>0.000626729578455848</v>
          </cell>
        </row>
        <row r="317">
          <cell r="C317">
            <v>0.0169813111440862</v>
          </cell>
        </row>
      </sheetData>
      <sheetData sheetId="2">
        <row r="200">
          <cell r="C200">
            <v>35.2498540551112</v>
          </cell>
        </row>
        <row r="201">
          <cell r="C201">
            <v>4.30132097980467</v>
          </cell>
        </row>
        <row r="202">
          <cell r="C202">
            <v>1.0365642548307</v>
          </cell>
        </row>
        <row r="203">
          <cell r="C203" t="str">
            <v>IE</v>
          </cell>
        </row>
        <row r="204">
          <cell r="C204" t="str">
            <v>IE</v>
          </cell>
        </row>
        <row r="205">
          <cell r="C205" t="str">
            <v>IE</v>
          </cell>
        </row>
        <row r="206">
          <cell r="C206" t="str">
            <v>IE</v>
          </cell>
        </row>
        <row r="207">
          <cell r="C207" t="str">
            <v>IE</v>
          </cell>
        </row>
        <row r="208">
          <cell r="C208">
            <v>33.29492075441</v>
          </cell>
        </row>
        <row r="209">
          <cell r="C209">
            <v>0.00481991846212023</v>
          </cell>
        </row>
        <row r="210">
          <cell r="C210">
            <v>5.73675044480301E-005</v>
          </cell>
        </row>
        <row r="211">
          <cell r="C211">
            <v>5.61255896447845E-005</v>
          </cell>
        </row>
        <row r="212">
          <cell r="C212">
            <v>0.812730814923317</v>
          </cell>
        </row>
        <row r="213">
          <cell r="C213">
            <v>0.151678602678198</v>
          </cell>
        </row>
        <row r="214">
          <cell r="C214">
            <v>0.417054673609418</v>
          </cell>
        </row>
        <row r="215">
          <cell r="C215">
            <v>0.0408533587890664</v>
          </cell>
        </row>
        <row r="217">
          <cell r="C217">
            <v>3.87421691884982</v>
          </cell>
        </row>
        <row r="218">
          <cell r="C218" t="str">
            <v>IE</v>
          </cell>
        </row>
        <row r="219">
          <cell r="C219">
            <v>0.000766583873697124</v>
          </cell>
        </row>
        <row r="221">
          <cell r="C221">
            <v>0.0875375204807947</v>
          </cell>
        </row>
        <row r="223">
          <cell r="C223">
            <v>1.65703236779183</v>
          </cell>
        </row>
        <row r="225">
          <cell r="C225">
            <v>1.00446911491461</v>
          </cell>
        </row>
        <row r="226">
          <cell r="C226">
            <v>4.84406553931402E-006</v>
          </cell>
        </row>
        <row r="227">
          <cell r="C227">
            <v>0.287315869714</v>
          </cell>
        </row>
        <row r="228">
          <cell r="C228">
            <v>0.0114456589327524</v>
          </cell>
        </row>
        <row r="229">
          <cell r="C229">
            <v>0.0111424125297157</v>
          </cell>
        </row>
        <row r="230">
          <cell r="C230" t="str">
            <v>IE</v>
          </cell>
        </row>
        <row r="231">
          <cell r="C231">
            <v>0.000898637028088999</v>
          </cell>
        </row>
        <row r="233">
          <cell r="C233">
            <v>1.08052</v>
          </cell>
        </row>
        <row r="257">
          <cell r="C257">
            <v>8.757643522056</v>
          </cell>
        </row>
        <row r="302">
          <cell r="C302">
            <v>0.00131844499606131</v>
          </cell>
        </row>
        <row r="303">
          <cell r="C303">
            <v>0.441332619581888</v>
          </cell>
        </row>
        <row r="304">
          <cell r="C304">
            <v>0.179639864871228</v>
          </cell>
        </row>
        <row r="305">
          <cell r="C305">
            <v>4.902796E-008</v>
          </cell>
        </row>
        <row r="309">
          <cell r="C309">
            <v>92.7051953344268</v>
          </cell>
        </row>
        <row r="312">
          <cell r="C312">
            <v>92.7051953344268</v>
          </cell>
        </row>
        <row r="313">
          <cell r="C313">
            <v>92.7051953344268</v>
          </cell>
        </row>
        <row r="315">
          <cell r="C315">
            <v>0.000176697776791294</v>
          </cell>
        </row>
        <row r="316">
          <cell r="C316">
            <v>0.00057245479696157</v>
          </cell>
        </row>
        <row r="317">
          <cell r="C317">
            <v>0.079070117965142</v>
          </cell>
        </row>
      </sheetData>
      <sheetData sheetId="3">
        <row r="200">
          <cell r="C200">
            <v>6.5814962718089</v>
          </cell>
        </row>
        <row r="201">
          <cell r="C201">
            <v>0.765865628880799</v>
          </cell>
        </row>
        <row r="202">
          <cell r="C202">
            <v>0.189952377539425</v>
          </cell>
        </row>
        <row r="203">
          <cell r="C203" t="str">
            <v>IE</v>
          </cell>
        </row>
        <row r="204">
          <cell r="C204" t="str">
            <v>IE</v>
          </cell>
        </row>
        <row r="205">
          <cell r="C205" t="str">
            <v>IE</v>
          </cell>
        </row>
        <row r="206">
          <cell r="C206" t="str">
            <v>IE</v>
          </cell>
        </row>
        <row r="207">
          <cell r="C207" t="str">
            <v>IE</v>
          </cell>
        </row>
        <row r="208">
          <cell r="C208">
            <v>29.0506343236364</v>
          </cell>
        </row>
        <row r="209">
          <cell r="C209">
            <v>0.127982318455165</v>
          </cell>
        </row>
        <row r="210">
          <cell r="C210">
            <v>0.000783035392342407</v>
          </cell>
        </row>
        <row r="211">
          <cell r="C211">
            <v>0.00076608392731753</v>
          </cell>
        </row>
        <row r="212">
          <cell r="C212">
            <v>27.6328477073928</v>
          </cell>
        </row>
        <row r="213">
          <cell r="C213">
            <v>5.15707249105878</v>
          </cell>
        </row>
        <row r="214">
          <cell r="C214">
            <v>14.1798589027202</v>
          </cell>
        </row>
        <row r="215">
          <cell r="C215">
            <v>1.38901419882826</v>
          </cell>
        </row>
        <row r="217">
          <cell r="C217">
            <v>84.7986048862876</v>
          </cell>
        </row>
        <row r="218">
          <cell r="C218" t="str">
            <v>IE</v>
          </cell>
        </row>
        <row r="219">
          <cell r="C219">
            <v>0.0203549462956978</v>
          </cell>
        </row>
        <row r="221">
          <cell r="C221">
            <v>0.148969927116422</v>
          </cell>
        </row>
        <row r="223">
          <cell r="C223">
            <v>1.40969026220652</v>
          </cell>
        </row>
        <row r="225">
          <cell r="C225">
            <v>0.87873702328172</v>
          </cell>
        </row>
        <row r="226">
          <cell r="C226">
            <v>6.61188733343854E-005</v>
          </cell>
        </row>
        <row r="227">
          <cell r="C227">
            <v>0.115580314424</v>
          </cell>
        </row>
        <row r="228">
          <cell r="C228">
            <v>0.302922639066109</v>
          </cell>
        </row>
        <row r="229">
          <cell r="C229">
            <v>0.0190047785498598</v>
          </cell>
        </row>
        <row r="230">
          <cell r="C230" t="str">
            <v>IE</v>
          </cell>
        </row>
        <row r="231">
          <cell r="C231">
            <v>0.0227170764030389</v>
          </cell>
        </row>
        <row r="233">
          <cell r="C233">
            <v>0.57204</v>
          </cell>
        </row>
        <row r="257">
          <cell r="C257">
            <v>8.7652326666</v>
          </cell>
        </row>
        <row r="302">
          <cell r="C302">
            <v>0.0636646385084398</v>
          </cell>
        </row>
        <row r="303">
          <cell r="C303">
            <v>0.491599700098626</v>
          </cell>
        </row>
        <row r="304">
          <cell r="C304">
            <v>0.399199699713839</v>
          </cell>
        </row>
        <row r="305">
          <cell r="C305">
            <v>4.478739E-008</v>
          </cell>
        </row>
        <row r="309">
          <cell r="C309">
            <v>183.084658061853</v>
          </cell>
        </row>
        <row r="312">
          <cell r="C312">
            <v>183.084658061853</v>
          </cell>
        </row>
        <row r="313">
          <cell r="C313">
            <v>183.084658061853</v>
          </cell>
        </row>
        <row r="315">
          <cell r="C315">
            <v>0.00241182903643898</v>
          </cell>
        </row>
        <row r="316">
          <cell r="C316">
            <v>0.00781369820510796</v>
          </cell>
        </row>
        <row r="317">
          <cell r="C317">
            <v>0.133662968382759</v>
          </cell>
        </row>
      </sheetData>
      <sheetData sheetId="4">
        <row r="200">
          <cell r="C200">
            <v>0.981103386414106</v>
          </cell>
        </row>
        <row r="201">
          <cell r="C201">
            <v>0.0962430174873561</v>
          </cell>
        </row>
        <row r="202">
          <cell r="C202">
            <v>0.0249707909897797</v>
          </cell>
        </row>
        <row r="203">
          <cell r="C203" t="str">
            <v>IE</v>
          </cell>
        </row>
        <row r="204">
          <cell r="C204" t="str">
            <v>IE</v>
          </cell>
        </row>
        <row r="205">
          <cell r="C205" t="str">
            <v>IE</v>
          </cell>
        </row>
        <row r="206">
          <cell r="C206" t="str">
            <v>IE</v>
          </cell>
        </row>
        <row r="207">
          <cell r="C207" t="str">
            <v>IE</v>
          </cell>
        </row>
        <row r="208">
          <cell r="C208">
            <v>4.19298259559129</v>
          </cell>
        </row>
        <row r="223">
          <cell r="C223">
            <v>0.441968317571493</v>
          </cell>
        </row>
        <row r="225">
          <cell r="C225">
            <v>0.186483044160594</v>
          </cell>
        </row>
        <row r="227">
          <cell r="C227">
            <v>0.023291798262</v>
          </cell>
        </row>
        <row r="230">
          <cell r="C230" t="str">
            <v>IE</v>
          </cell>
        </row>
        <row r="233">
          <cell r="C233">
            <v>0.19068</v>
          </cell>
        </row>
        <row r="255">
          <cell r="C255">
            <v>2.8158867</v>
          </cell>
        </row>
        <row r="257">
          <cell r="C257">
            <v>2.299934055588</v>
          </cell>
        </row>
        <row r="302">
          <cell r="C302">
            <v>0.00415852000470022</v>
          </cell>
        </row>
        <row r="303">
          <cell r="C303">
            <v>0.214449526484665</v>
          </cell>
        </row>
        <row r="304">
          <cell r="C304">
            <v>0.0598799549570759</v>
          </cell>
        </row>
        <row r="305">
          <cell r="C305">
            <v>5.425606E-006</v>
          </cell>
        </row>
        <row r="309">
          <cell r="C309">
            <v>11.5320371331171</v>
          </cell>
        </row>
        <row r="312">
          <cell r="C312">
            <v>11.5320371331171</v>
          </cell>
        </row>
        <row r="313">
          <cell r="C313">
            <v>11.5320371331171</v>
          </cell>
        </row>
      </sheetData>
      <sheetData sheetId="5">
        <row r="200">
          <cell r="C200">
            <v>26.4627855080019</v>
          </cell>
        </row>
        <row r="201">
          <cell r="C201">
            <v>3.54627974008633</v>
          </cell>
        </row>
        <row r="202">
          <cell r="C202">
            <v>0.487291628947234</v>
          </cell>
        </row>
        <row r="203">
          <cell r="C203" t="str">
            <v>IE</v>
          </cell>
        </row>
        <row r="204">
          <cell r="C204" t="str">
            <v>IE</v>
          </cell>
        </row>
        <row r="205">
          <cell r="C205" t="str">
            <v>IE</v>
          </cell>
        </row>
        <row r="206">
          <cell r="C206" t="str">
            <v>IE</v>
          </cell>
        </row>
        <row r="207">
          <cell r="C207" t="str">
            <v>IE</v>
          </cell>
        </row>
        <row r="208">
          <cell r="C208">
            <v>34.9997654578757</v>
          </cell>
        </row>
        <row r="209">
          <cell r="C209">
            <v>0.00885944486</v>
          </cell>
        </row>
        <row r="210">
          <cell r="C210">
            <v>0.000188419655511376</v>
          </cell>
        </row>
        <row r="211">
          <cell r="C211">
            <v>0.000184340671047026</v>
          </cell>
        </row>
        <row r="212">
          <cell r="C212">
            <v>1.13782314089264</v>
          </cell>
        </row>
        <row r="213">
          <cell r="C213">
            <v>0.212350043749478</v>
          </cell>
        </row>
        <row r="214">
          <cell r="C214">
            <v>0.583876543053186</v>
          </cell>
        </row>
        <row r="215">
          <cell r="C215">
            <v>0.0571947023046931</v>
          </cell>
        </row>
        <row r="217">
          <cell r="C217">
            <v>0.614962217958601</v>
          </cell>
        </row>
        <row r="218">
          <cell r="C218" t="str">
            <v>IE</v>
          </cell>
        </row>
        <row r="219">
          <cell r="C219">
            <v>0.00140905030094583</v>
          </cell>
        </row>
        <row r="221">
          <cell r="C221">
            <v>4.72159557873507</v>
          </cell>
        </row>
        <row r="223">
          <cell r="C223">
            <v>22.8282170025568</v>
          </cell>
        </row>
        <row r="225">
          <cell r="C225">
            <v>12.048592473888</v>
          </cell>
        </row>
        <row r="226">
          <cell r="C226">
            <v>1.59100028661508E-005</v>
          </cell>
        </row>
        <row r="227">
          <cell r="C227">
            <v>4.02234414738</v>
          </cell>
        </row>
        <row r="228">
          <cell r="C228">
            <v>0.0211493050470948</v>
          </cell>
        </row>
        <row r="229">
          <cell r="C229">
            <v>0.601109968812484</v>
          </cell>
        </row>
        <row r="230">
          <cell r="C230" t="str">
            <v>IE</v>
          </cell>
        </row>
        <row r="231">
          <cell r="C231">
            <v>0.0017800355190599</v>
          </cell>
        </row>
        <row r="233">
          <cell r="C233">
            <v>0.41314</v>
          </cell>
        </row>
        <row r="257">
          <cell r="C257">
            <v>3.46312020408</v>
          </cell>
        </row>
        <row r="259">
          <cell r="C259">
            <v>0.120536</v>
          </cell>
        </row>
        <row r="302">
          <cell r="C302">
            <v>0.00282652934087116</v>
          </cell>
        </row>
        <row r="303">
          <cell r="C303">
            <v>0.25175022632234</v>
          </cell>
        </row>
        <row r="304">
          <cell r="C304">
            <v>6.52691509032127</v>
          </cell>
        </row>
        <row r="305">
          <cell r="C305">
            <v>6.21563E-008</v>
          </cell>
        </row>
        <row r="309">
          <cell r="C309">
            <v>123.136062772519</v>
          </cell>
        </row>
        <row r="312">
          <cell r="C312">
            <v>123.136062772519</v>
          </cell>
        </row>
        <row r="313">
          <cell r="C313">
            <v>123.136062772519</v>
          </cell>
        </row>
        <row r="315">
          <cell r="C315">
            <v>0.00058035179589871</v>
          </cell>
        </row>
        <row r="316">
          <cell r="C316">
            <v>0.00188018873536754</v>
          </cell>
        </row>
        <row r="317">
          <cell r="C317">
            <v>4.26868521419985</v>
          </cell>
        </row>
      </sheetData>
      <sheetData sheetId="6">
        <row r="200">
          <cell r="C200">
            <v>3.63164843295437</v>
          </cell>
        </row>
        <row r="201">
          <cell r="C201">
            <v>0.31249948958842</v>
          </cell>
        </row>
        <row r="202">
          <cell r="C202">
            <v>0.0609524026053944</v>
          </cell>
        </row>
        <row r="203">
          <cell r="C203" t="str">
            <v>IE</v>
          </cell>
        </row>
        <row r="204">
          <cell r="C204" t="str">
            <v>IE</v>
          </cell>
        </row>
        <row r="205">
          <cell r="C205" t="str">
            <v>IE</v>
          </cell>
        </row>
        <row r="206">
          <cell r="C206" t="str">
            <v>IE</v>
          </cell>
        </row>
        <row r="207">
          <cell r="C207" t="str">
            <v>IE</v>
          </cell>
        </row>
        <row r="208">
          <cell r="C208">
            <v>263.196294924745</v>
          </cell>
        </row>
        <row r="209">
          <cell r="C209">
            <v>6.05469778081464</v>
          </cell>
        </row>
        <row r="210">
          <cell r="C210">
            <v>0.20118194684468</v>
          </cell>
        </row>
        <row r="211">
          <cell r="C211">
            <v>0.196826679165945</v>
          </cell>
        </row>
        <row r="212">
          <cell r="C212">
            <v>3417.8987472576</v>
          </cell>
        </row>
        <row r="213">
          <cell r="C213">
            <v>175.238001895031</v>
          </cell>
        </row>
        <row r="214">
          <cell r="C214">
            <v>82.2149323647555</v>
          </cell>
        </row>
        <row r="215">
          <cell r="C215">
            <v>233.690118911187</v>
          </cell>
        </row>
        <row r="217">
          <cell r="C217">
            <v>10.4648008117473</v>
          </cell>
        </row>
        <row r="218">
          <cell r="C218" t="str">
            <v>IE</v>
          </cell>
        </row>
        <row r="219">
          <cell r="C219">
            <v>0.96361837630407</v>
          </cell>
        </row>
        <row r="221">
          <cell r="C221">
            <v>52.6743626473656</v>
          </cell>
        </row>
        <row r="223">
          <cell r="C223">
            <v>8.7784851027604</v>
          </cell>
        </row>
        <row r="225">
          <cell r="C225">
            <v>2.80946782000173</v>
          </cell>
        </row>
        <row r="226">
          <cell r="C226">
            <v>3.05381107329588</v>
          </cell>
        </row>
        <row r="227">
          <cell r="C227">
            <v>0.171809901682</v>
          </cell>
        </row>
        <row r="228">
          <cell r="C228">
            <v>62.7390536695165</v>
          </cell>
        </row>
        <row r="229">
          <cell r="C229">
            <v>1.77259662226518</v>
          </cell>
        </row>
        <row r="230">
          <cell r="C230" t="str">
            <v>IE</v>
          </cell>
        </row>
        <row r="231">
          <cell r="C231">
            <v>16.3357878190476</v>
          </cell>
        </row>
        <row r="233">
          <cell r="C233">
            <v>1.39832</v>
          </cell>
        </row>
        <row r="257">
          <cell r="C257">
            <v>61.0895829354</v>
          </cell>
        </row>
        <row r="271">
          <cell r="C271">
            <v>1.22256</v>
          </cell>
        </row>
        <row r="302">
          <cell r="C302">
            <v>0.00277686189238939</v>
          </cell>
        </row>
        <row r="303">
          <cell r="C303">
            <v>5.74963963084926</v>
          </cell>
        </row>
        <row r="304">
          <cell r="C304">
            <v>0.538919594613683</v>
          </cell>
        </row>
        <row r="305">
          <cell r="C305">
            <v>1.080474E-007</v>
          </cell>
        </row>
        <row r="309">
          <cell r="C309">
            <v>4412.46149506008</v>
          </cell>
        </row>
        <row r="312">
          <cell r="C312">
            <v>4412.46149506008</v>
          </cell>
        </row>
        <row r="313">
          <cell r="C313">
            <v>4412.46149506008</v>
          </cell>
        </row>
        <row r="315">
          <cell r="C315">
            <v>0.619660957540916</v>
          </cell>
        </row>
        <row r="316">
          <cell r="C316">
            <v>2.00754018570977</v>
          </cell>
        </row>
        <row r="317">
          <cell r="C317">
            <v>0.279613151638891</v>
          </cell>
        </row>
      </sheetData>
      <sheetData sheetId="7">
        <row r="200">
          <cell r="C200">
            <v>2.51485924771114</v>
          </cell>
        </row>
        <row r="201">
          <cell r="C201">
            <v>0.130128196649808</v>
          </cell>
        </row>
        <row r="202">
          <cell r="C202">
            <v>0.064498470570589</v>
          </cell>
        </row>
        <row r="203">
          <cell r="C203" t="str">
            <v>IE</v>
          </cell>
        </row>
        <row r="204">
          <cell r="C204" t="str">
            <v>IE</v>
          </cell>
        </row>
        <row r="205">
          <cell r="C205" t="str">
            <v>IE</v>
          </cell>
        </row>
        <row r="206">
          <cell r="C206" t="str">
            <v>IE</v>
          </cell>
        </row>
        <row r="207">
          <cell r="C207" t="str">
            <v>IE</v>
          </cell>
        </row>
        <row r="208">
          <cell r="C208">
            <v>5.20873578441574</v>
          </cell>
        </row>
        <row r="209">
          <cell r="C209">
            <v>0.01771888972</v>
          </cell>
        </row>
        <row r="210">
          <cell r="C210">
            <v>0.00188419655511376</v>
          </cell>
        </row>
        <row r="211">
          <cell r="C211">
            <v>0.00184340671047026</v>
          </cell>
        </row>
        <row r="212">
          <cell r="C212">
            <v>0.162546162984663</v>
          </cell>
        </row>
        <row r="213">
          <cell r="C213">
            <v>0.0303357205356397</v>
          </cell>
        </row>
        <row r="214">
          <cell r="C214">
            <v>0.0834109347218837</v>
          </cell>
        </row>
        <row r="215">
          <cell r="C215">
            <v>0.0081706717578133</v>
          </cell>
        </row>
        <row r="217">
          <cell r="C217">
            <v>0.0833421906816405</v>
          </cell>
        </row>
        <row r="218">
          <cell r="C218" t="str">
            <v>IE</v>
          </cell>
        </row>
        <row r="219">
          <cell r="C219">
            <v>0.00281810060189166</v>
          </cell>
        </row>
        <row r="221">
          <cell r="C221">
            <v>0.347555492431363</v>
          </cell>
        </row>
        <row r="223">
          <cell r="C223">
            <v>0.0299856136500693</v>
          </cell>
        </row>
        <row r="225">
          <cell r="C225">
            <v>0.03819851485436</v>
          </cell>
        </row>
        <row r="226">
          <cell r="C226">
            <v>0.000159100028661508</v>
          </cell>
        </row>
        <row r="227">
          <cell r="C227">
            <v>0.005672890032</v>
          </cell>
        </row>
        <row r="228">
          <cell r="C228">
            <v>0.04431788329568</v>
          </cell>
        </row>
        <row r="229">
          <cell r="C229">
            <v>0.0440114977293875</v>
          </cell>
        </row>
        <row r="230">
          <cell r="C230" t="str">
            <v>IE</v>
          </cell>
        </row>
        <row r="231">
          <cell r="C231">
            <v>0.00589014266666667</v>
          </cell>
        </row>
        <row r="257">
          <cell r="C257">
            <v>0.786189534288</v>
          </cell>
        </row>
        <row r="302">
          <cell r="C302">
            <v>0.00421721789836048</v>
          </cell>
        </row>
        <row r="303">
          <cell r="C303">
            <v>0.00142186794944662</v>
          </cell>
        </row>
        <row r="304">
          <cell r="C304">
            <v>0.00518959609627991</v>
          </cell>
        </row>
        <row r="309">
          <cell r="C309">
            <v>9.62310132453668</v>
          </cell>
        </row>
        <row r="312">
          <cell r="C312">
            <v>9.62310132453668</v>
          </cell>
        </row>
        <row r="313">
          <cell r="C313">
            <v>9.62310132453668</v>
          </cell>
        </row>
        <row r="315">
          <cell r="C315">
            <v>0.0058035179589871</v>
          </cell>
        </row>
        <row r="316">
          <cell r="C316">
            <v>0.0188018873536754</v>
          </cell>
        </row>
        <row r="317">
          <cell r="C317">
            <v>0.311768418343658</v>
          </cell>
        </row>
      </sheetData>
      <sheetData sheetId="8">
        <row r="200">
          <cell r="C200">
            <v>5.79347908238622</v>
          </cell>
        </row>
        <row r="201">
          <cell r="C201">
            <v>0.429007531267012</v>
          </cell>
        </row>
        <row r="202">
          <cell r="C202">
            <v>0.0428992958662248</v>
          </cell>
        </row>
        <row r="203">
          <cell r="C203" t="str">
            <v>IE</v>
          </cell>
        </row>
        <row r="204">
          <cell r="C204" t="str">
            <v>IE</v>
          </cell>
        </row>
        <row r="205">
          <cell r="C205" t="str">
            <v>IE</v>
          </cell>
        </row>
        <row r="206">
          <cell r="C206" t="str">
            <v>IE</v>
          </cell>
        </row>
        <row r="207">
          <cell r="C207" t="str">
            <v>IE</v>
          </cell>
        </row>
        <row r="208">
          <cell r="C208">
            <v>320.585356608454</v>
          </cell>
        </row>
        <row r="209">
          <cell r="C209">
            <v>0.0281373932099609</v>
          </cell>
        </row>
        <row r="210">
          <cell r="C210">
            <v>0.00376022825848869</v>
          </cell>
        </row>
        <row r="211">
          <cell r="C211">
            <v>0.00367882532519515</v>
          </cell>
        </row>
        <row r="212">
          <cell r="C212">
            <v>16.2546162984663</v>
          </cell>
        </row>
        <row r="213">
          <cell r="C213">
            <v>3.03357205356396</v>
          </cell>
        </row>
        <row r="214">
          <cell r="C214">
            <v>8.34109347218838</v>
          </cell>
        </row>
        <row r="215">
          <cell r="C215">
            <v>0.81706717578133</v>
          </cell>
        </row>
        <row r="217">
          <cell r="C217">
            <v>33.0282220255035</v>
          </cell>
        </row>
        <row r="218">
          <cell r="C218" t="str">
            <v>IE</v>
          </cell>
        </row>
        <row r="219">
          <cell r="C219">
            <v>0.00447511136384301</v>
          </cell>
        </row>
        <row r="221">
          <cell r="C221">
            <v>0.852105228455076</v>
          </cell>
        </row>
        <row r="223">
          <cell r="C223">
            <v>4.22525857677899</v>
          </cell>
        </row>
        <row r="225">
          <cell r="C225">
            <v>3.70211794713326</v>
          </cell>
        </row>
        <row r="226">
          <cell r="C226">
            <v>0.000317510623865482</v>
          </cell>
        </row>
        <row r="227">
          <cell r="C227">
            <v>0.116551711024</v>
          </cell>
        </row>
        <row r="228">
          <cell r="C228">
            <v>0.0714053062540545</v>
          </cell>
        </row>
        <row r="229">
          <cell r="C229">
            <v>0.108003373765132</v>
          </cell>
        </row>
        <row r="230">
          <cell r="C230" t="str">
            <v>IE</v>
          </cell>
        </row>
        <row r="231">
          <cell r="C231">
            <v>0.0105408779972984</v>
          </cell>
        </row>
        <row r="233">
          <cell r="C233">
            <v>1.39832</v>
          </cell>
        </row>
        <row r="257">
          <cell r="C257">
            <v>524.969482875</v>
          </cell>
        </row>
        <row r="259">
          <cell r="C259">
            <v>0.4636</v>
          </cell>
        </row>
        <row r="303">
          <cell r="C303">
            <v>3.1931488040472</v>
          </cell>
        </row>
        <row r="304">
          <cell r="C304">
            <v>0.00678639489513527</v>
          </cell>
        </row>
        <row r="309">
          <cell r="C309">
            <v>927.483003707608</v>
          </cell>
        </row>
        <row r="312">
          <cell r="C312">
            <v>927.483003707608</v>
          </cell>
        </row>
        <row r="313">
          <cell r="C313">
            <v>927.483003707608</v>
          </cell>
        </row>
        <row r="315">
          <cell r="C315">
            <v>0.0115818873401519</v>
          </cell>
        </row>
        <row r="316">
          <cell r="C316">
            <v>0.0375222998621516</v>
          </cell>
        </row>
        <row r="317">
          <cell r="C317">
            <v>0.765490586635826</v>
          </cell>
        </row>
      </sheetData>
      <sheetData sheetId="9">
        <row r="200">
          <cell r="C200">
            <v>0.80935243110545</v>
          </cell>
        </row>
        <row r="201">
          <cell r="C201">
            <v>0.00672920043833807</v>
          </cell>
        </row>
        <row r="202">
          <cell r="C202">
            <v>8.27376977894595</v>
          </cell>
        </row>
        <row r="203">
          <cell r="C203" t="str">
            <v>IE</v>
          </cell>
        </row>
        <row r="204">
          <cell r="C204" t="str">
            <v>IE</v>
          </cell>
        </row>
        <row r="205">
          <cell r="C205" t="str">
            <v>IE</v>
          </cell>
        </row>
        <row r="206">
          <cell r="C206" t="str">
            <v>IE</v>
          </cell>
        </row>
        <row r="207">
          <cell r="C207" t="str">
            <v>IE</v>
          </cell>
        </row>
        <row r="208">
          <cell r="C208">
            <v>2.91043546300293</v>
          </cell>
        </row>
        <row r="209">
          <cell r="C209">
            <v>0.07087555888</v>
          </cell>
        </row>
        <row r="210">
          <cell r="C210">
            <v>0.000265049865265632</v>
          </cell>
        </row>
        <row r="211">
          <cell r="C211">
            <v>0.000419295083975001</v>
          </cell>
        </row>
        <row r="212">
          <cell r="C212">
            <v>1.04917017663635</v>
          </cell>
        </row>
        <row r="213">
          <cell r="C213">
            <v>0.2061423759856</v>
          </cell>
        </row>
        <row r="214">
          <cell r="C214">
            <v>0.55805648855312</v>
          </cell>
        </row>
        <row r="215">
          <cell r="C215">
            <v>0.048536629523</v>
          </cell>
        </row>
        <row r="219">
          <cell r="C219">
            <v>0.0112724024075666</v>
          </cell>
        </row>
        <row r="221">
          <cell r="C221">
            <v>0.0764026780217709</v>
          </cell>
        </row>
        <row r="223">
          <cell r="C223">
            <v>0.394922043434802</v>
          </cell>
        </row>
        <row r="225">
          <cell r="C225">
            <v>18.467946968682</v>
          </cell>
        </row>
        <row r="226">
          <cell r="C226">
            <v>0.000848533486194707</v>
          </cell>
        </row>
        <row r="227">
          <cell r="C227">
            <v>0.00171465</v>
          </cell>
        </row>
        <row r="228">
          <cell r="C228">
            <v>0.180636988518537</v>
          </cell>
        </row>
        <row r="229">
          <cell r="C229">
            <v>0.00843509906203811</v>
          </cell>
        </row>
        <row r="230">
          <cell r="C230" t="str">
            <v>IE</v>
          </cell>
        </row>
        <row r="231">
          <cell r="C231">
            <v>0.0159895788541114</v>
          </cell>
        </row>
        <row r="257">
          <cell r="C257">
            <v>44.3534100627776</v>
          </cell>
        </row>
        <row r="259">
          <cell r="C259">
            <v>0.111264</v>
          </cell>
        </row>
        <row r="279">
          <cell r="C279">
            <v>0.01125</v>
          </cell>
        </row>
        <row r="302">
          <cell r="C302">
            <v>1.59455085739401E-005</v>
          </cell>
        </row>
        <row r="303">
          <cell r="C303">
            <v>0.126183002568287</v>
          </cell>
        </row>
        <row r="304">
          <cell r="C304">
            <v>0.019959984985692</v>
          </cell>
        </row>
        <row r="305">
          <cell r="C305">
            <v>5.98327E-011</v>
          </cell>
        </row>
        <row r="306">
          <cell r="C306">
            <v>21.1317791485394</v>
          </cell>
        </row>
        <row r="309">
          <cell r="C309">
            <v>98.8457835349264</v>
          </cell>
        </row>
        <row r="312">
          <cell r="C312">
            <v>98.8457835349264</v>
          </cell>
        </row>
        <row r="313">
          <cell r="C313">
            <v>98.8457835349264</v>
          </cell>
        </row>
        <row r="315">
          <cell r="C315">
            <v>0.000173439115224162</v>
          </cell>
        </row>
        <row r="316">
          <cell r="C316">
            <v>0.000684593774774989</v>
          </cell>
        </row>
        <row r="317">
          <cell r="C317">
            <v>0.0559226303277782</v>
          </cell>
        </row>
      </sheetData>
      <sheetData sheetId="10">
        <row r="200">
          <cell r="C200">
            <v>21.4978487328664</v>
          </cell>
        </row>
        <row r="201">
          <cell r="C201">
            <v>3.16739346573317</v>
          </cell>
        </row>
        <row r="202">
          <cell r="C202">
            <v>0.300295071063574</v>
          </cell>
        </row>
        <row r="203">
          <cell r="C203" t="str">
            <v>IE</v>
          </cell>
        </row>
        <row r="204">
          <cell r="C204" t="str">
            <v>IE</v>
          </cell>
        </row>
        <row r="205">
          <cell r="C205" t="str">
            <v>IE</v>
          </cell>
        </row>
        <row r="206">
          <cell r="C206" t="str">
            <v>IE</v>
          </cell>
        </row>
        <row r="207">
          <cell r="C207" t="str">
            <v>IE</v>
          </cell>
        </row>
        <row r="208">
          <cell r="C208">
            <v>117.291752024442</v>
          </cell>
        </row>
        <row r="212">
          <cell r="C212">
            <v>6.5301352134375</v>
          </cell>
        </row>
        <row r="213">
          <cell r="C213">
            <v>0.23446362651</v>
          </cell>
        </row>
        <row r="214">
          <cell r="C214">
            <v>0.4395098067362</v>
          </cell>
        </row>
        <row r="215">
          <cell r="C215">
            <v>0.56836573605</v>
          </cell>
        </row>
        <row r="223">
          <cell r="C223">
            <v>109.656723996617</v>
          </cell>
        </row>
        <row r="225">
          <cell r="C225">
            <v>22.3510843236246</v>
          </cell>
        </row>
        <row r="227">
          <cell r="C227">
            <v>0.201430312016851</v>
          </cell>
        </row>
        <row r="230">
          <cell r="C230" t="str">
            <v>IE</v>
          </cell>
        </row>
        <row r="257">
          <cell r="C257">
            <v>67.2034029528</v>
          </cell>
        </row>
        <row r="302">
          <cell r="C302">
            <v>21.7702981360335</v>
          </cell>
        </row>
        <row r="303">
          <cell r="C303">
            <v>34.5177743575085</v>
          </cell>
        </row>
        <row r="304">
          <cell r="C304">
            <v>42.59332207628</v>
          </cell>
        </row>
        <row r="305">
          <cell r="C305">
            <v>9.75912E-005</v>
          </cell>
        </row>
        <row r="306">
          <cell r="C306">
            <v>24.6291132267359</v>
          </cell>
        </row>
        <row r="309">
          <cell r="C309">
            <v>472.953010649655</v>
          </cell>
        </row>
        <row r="312">
          <cell r="C312">
            <v>472.953010649655</v>
          </cell>
        </row>
        <row r="313">
          <cell r="C313">
            <v>472.953010649655</v>
          </cell>
        </row>
        <row r="320">
          <cell r="C320">
            <v>1.9343715305178</v>
          </cell>
        </row>
      </sheetData>
      <sheetData sheetId="11">
        <row r="200">
          <cell r="C200">
            <v>0.261067887997598</v>
          </cell>
        </row>
        <row r="203">
          <cell r="C203" t="str">
            <v>IE</v>
          </cell>
        </row>
        <row r="204">
          <cell r="C204" t="str">
            <v>IE</v>
          </cell>
        </row>
        <row r="205">
          <cell r="C205" t="str">
            <v>IE</v>
          </cell>
        </row>
        <row r="206">
          <cell r="C206" t="str">
            <v>IE</v>
          </cell>
        </row>
        <row r="207">
          <cell r="C207" t="str">
            <v>IE</v>
          </cell>
        </row>
        <row r="208">
          <cell r="C208">
            <v>4.85251226313728</v>
          </cell>
        </row>
        <row r="212">
          <cell r="C212">
            <v>1.71340202558925</v>
          </cell>
        </row>
        <row r="213">
          <cell r="C213">
            <v>0.58765312428</v>
          </cell>
        </row>
        <row r="214">
          <cell r="C214">
            <v>0.845474498178</v>
          </cell>
        </row>
        <row r="215">
          <cell r="C215">
            <v>0.027081290661</v>
          </cell>
        </row>
        <row r="223">
          <cell r="C223">
            <v>1.13734428283505</v>
          </cell>
        </row>
        <row r="225">
          <cell r="C225">
            <v>0.164487089312</v>
          </cell>
        </row>
        <row r="302">
          <cell r="C302">
            <v>2.14473072989425</v>
          </cell>
        </row>
        <row r="303">
          <cell r="C303">
            <v>10.3849146762892</v>
          </cell>
        </row>
        <row r="304">
          <cell r="C304">
            <v>0.399199699713839</v>
          </cell>
        </row>
        <row r="309">
          <cell r="C309">
            <v>22.5178675678875</v>
          </cell>
        </row>
        <row r="312">
          <cell r="C312">
            <v>22.5178675678875</v>
          </cell>
        </row>
        <row r="313">
          <cell r="C313">
            <v>22.5178675678875</v>
          </cell>
        </row>
      </sheetData>
      <sheetData sheetId="12">
        <row r="200">
          <cell r="C200">
            <v>113.380723193663</v>
          </cell>
        </row>
        <row r="201">
          <cell r="C201">
            <v>1.03600213894912</v>
          </cell>
        </row>
        <row r="202">
          <cell r="C202">
            <v>1.08106225582887</v>
          </cell>
        </row>
        <row r="203">
          <cell r="C203" t="str">
            <v>IE</v>
          </cell>
        </row>
        <row r="204">
          <cell r="C204" t="str">
            <v>IE</v>
          </cell>
        </row>
        <row r="205">
          <cell r="C205" t="str">
            <v>IE</v>
          </cell>
        </row>
        <row r="206">
          <cell r="C206" t="str">
            <v>IE</v>
          </cell>
        </row>
        <row r="207">
          <cell r="C207" t="str">
            <v>IE</v>
          </cell>
        </row>
        <row r="208">
          <cell r="C208">
            <v>56.0060343077187</v>
          </cell>
        </row>
        <row r="223">
          <cell r="C223">
            <v>6.43267976849499</v>
          </cell>
        </row>
        <row r="225">
          <cell r="C225">
            <v>3.04912626912</v>
          </cell>
        </row>
        <row r="227">
          <cell r="C227">
            <v>0.414</v>
          </cell>
        </row>
        <row r="230">
          <cell r="C230" t="str">
            <v>IE</v>
          </cell>
        </row>
        <row r="257">
          <cell r="C257">
            <v>91.6809408</v>
          </cell>
        </row>
        <row r="302">
          <cell r="C302">
            <v>2.25761129462552</v>
          </cell>
        </row>
        <row r="303">
          <cell r="C303">
            <v>1.28407134631016</v>
          </cell>
        </row>
        <row r="304">
          <cell r="C304">
            <v>1.9959984985692</v>
          </cell>
        </row>
        <row r="309">
          <cell r="C309">
            <v>278.618249873279</v>
          </cell>
        </row>
        <row r="312">
          <cell r="C312">
            <v>278.618249873279</v>
          </cell>
        </row>
        <row r="313">
          <cell r="C313">
            <v>278.618249873279</v>
          </cell>
        </row>
      </sheetData>
      <sheetData sheetId="13"/>
      <sheetData sheetId="14">
        <row r="200">
          <cell r="C200">
            <v>39.7894736842105</v>
          </cell>
        </row>
        <row r="201">
          <cell r="C201">
            <v>6.898125</v>
          </cell>
        </row>
        <row r="202">
          <cell r="C202">
            <v>1.876622735</v>
          </cell>
        </row>
        <row r="208">
          <cell r="C208">
            <v>47.2181602205963</v>
          </cell>
        </row>
        <row r="209">
          <cell r="C209">
            <v>5.67355463679662</v>
          </cell>
        </row>
        <row r="210">
          <cell r="C210">
            <v>0.00809760628625165</v>
          </cell>
        </row>
        <row r="211">
          <cell r="C211">
            <v>0.00179097444215488</v>
          </cell>
        </row>
        <row r="212">
          <cell r="C212">
            <v>19.4581292039223</v>
          </cell>
        </row>
        <row r="213">
          <cell r="C213">
            <v>10.3549883307024</v>
          </cell>
        </row>
        <row r="214">
          <cell r="C214">
            <v>13.8686116995544</v>
          </cell>
        </row>
        <row r="215">
          <cell r="C215">
            <v>3.370316762</v>
          </cell>
        </row>
        <row r="217">
          <cell r="C217">
            <v>15.4851487430967</v>
          </cell>
        </row>
        <row r="219">
          <cell r="C219">
            <v>0.65895918367347</v>
          </cell>
        </row>
        <row r="221">
          <cell r="C221">
            <v>7.36311536285074</v>
          </cell>
        </row>
        <row r="222">
          <cell r="C222">
            <v>0.0276547957938077</v>
          </cell>
        </row>
        <row r="223">
          <cell r="C223">
            <v>2.04114360105866</v>
          </cell>
        </row>
        <row r="225">
          <cell r="C225">
            <v>31.2905945225123</v>
          </cell>
        </row>
        <row r="226">
          <cell r="C226">
            <v>0.01108614</v>
          </cell>
        </row>
        <row r="227">
          <cell r="C227">
            <v>0.337338812628706</v>
          </cell>
        </row>
        <row r="228">
          <cell r="C228">
            <v>16.292983553392</v>
          </cell>
        </row>
        <row r="229">
          <cell r="C229">
            <v>0.9068384329</v>
          </cell>
        </row>
        <row r="231">
          <cell r="C231">
            <v>1.29798146631543</v>
          </cell>
        </row>
        <row r="232">
          <cell r="C232">
            <v>1.354563</v>
          </cell>
        </row>
        <row r="233">
          <cell r="C233">
            <v>1.19175</v>
          </cell>
        </row>
        <row r="236">
          <cell r="C236">
            <v>1.27242857142857</v>
          </cell>
        </row>
        <row r="241">
          <cell r="C241">
            <v>7.87680938571429</v>
          </cell>
        </row>
        <row r="242">
          <cell r="C242">
            <v>2.25848327142857</v>
          </cell>
        </row>
        <row r="245">
          <cell r="C245">
            <v>0.117142857142857</v>
          </cell>
        </row>
        <row r="246">
          <cell r="C246">
            <v>3.62591991227959</v>
          </cell>
        </row>
        <row r="253">
          <cell r="C253">
            <v>0.00038687</v>
          </cell>
        </row>
        <row r="255">
          <cell r="C255">
            <v>3.26830408293533</v>
          </cell>
        </row>
        <row r="257">
          <cell r="C257">
            <v>9.15325693709</v>
          </cell>
        </row>
        <row r="258">
          <cell r="C258">
            <v>0.185062484600206</v>
          </cell>
        </row>
        <row r="259">
          <cell r="C259">
            <v>0.622882189424974</v>
          </cell>
        </row>
        <row r="264">
          <cell r="C264">
            <v>0.256</v>
          </cell>
        </row>
        <row r="266">
          <cell r="C266">
            <v>0.0400602857142857</v>
          </cell>
        </row>
        <row r="267">
          <cell r="C267">
            <v>0.0178475485714286</v>
          </cell>
        </row>
        <row r="277">
          <cell r="C277">
            <v>0.07842196</v>
          </cell>
        </row>
        <row r="281">
          <cell r="C281">
            <v>2.42871740382288</v>
          </cell>
        </row>
        <row r="282">
          <cell r="C282">
            <v>2.41164644574754</v>
          </cell>
        </row>
        <row r="283">
          <cell r="C283">
            <v>0.0560018743838834</v>
          </cell>
        </row>
        <row r="286">
          <cell r="C286">
            <v>0.109603280769231</v>
          </cell>
        </row>
        <row r="287">
          <cell r="C287">
            <v>0.0319286423076923</v>
          </cell>
        </row>
        <row r="288">
          <cell r="C288">
            <v>5.21290775723077</v>
          </cell>
        </row>
        <row r="289">
          <cell r="C289">
            <v>1.34539030630273</v>
          </cell>
        </row>
        <row r="290">
          <cell r="C290">
            <v>12.51884288</v>
          </cell>
        </row>
        <row r="298">
          <cell r="C298">
            <v>2.46190109025</v>
          </cell>
        </row>
        <row r="302">
          <cell r="C302">
            <v>0.00295747079595944</v>
          </cell>
        </row>
        <row r="303">
          <cell r="C303">
            <v>0.0618416203690123</v>
          </cell>
        </row>
        <row r="304">
          <cell r="C304">
            <v>0.0187379450886088</v>
          </cell>
        </row>
        <row r="305">
          <cell r="C305">
            <v>8.65422448979592E-005</v>
          </cell>
        </row>
        <row r="306">
          <cell r="C306">
            <v>9.03067484980315</v>
          </cell>
        </row>
        <row r="309">
          <cell r="C309">
            <v>291.241272933179</v>
          </cell>
        </row>
      </sheetData>
      <sheetData sheetId="15">
        <row r="200">
          <cell r="C200">
            <v>37.8</v>
          </cell>
        </row>
        <row r="201">
          <cell r="C201">
            <v>5.5185</v>
          </cell>
        </row>
        <row r="202">
          <cell r="C202">
            <v>1.501298188</v>
          </cell>
        </row>
        <row r="203">
          <cell r="C203" t="str">
            <v>IE</v>
          </cell>
        </row>
        <row r="204">
          <cell r="C204" t="str">
            <v>IE</v>
          </cell>
        </row>
        <row r="205">
          <cell r="C205" t="str">
            <v>IE</v>
          </cell>
        </row>
        <row r="206">
          <cell r="C206" t="str">
            <v>IE</v>
          </cell>
        </row>
        <row r="207">
          <cell r="C207" t="str">
            <v>IE</v>
          </cell>
        </row>
        <row r="208">
          <cell r="C208">
            <v>35.6491428097958</v>
          </cell>
        </row>
        <row r="209">
          <cell r="C209">
            <v>5.56008354406069</v>
          </cell>
        </row>
        <row r="210">
          <cell r="C210">
            <v>0.00793565416052662</v>
          </cell>
        </row>
        <row r="211">
          <cell r="C211">
            <v>0.00175515495331179</v>
          </cell>
        </row>
        <row r="212">
          <cell r="C212">
            <v>19.4581292039223</v>
          </cell>
        </row>
        <row r="213">
          <cell r="C213">
            <v>10.3549883307024</v>
          </cell>
        </row>
        <row r="214">
          <cell r="C214">
            <v>13.8686116995544</v>
          </cell>
        </row>
        <row r="215">
          <cell r="C215">
            <v>3.370316762</v>
          </cell>
        </row>
        <row r="217">
          <cell r="C217">
            <v>7.74257437154836</v>
          </cell>
        </row>
        <row r="218">
          <cell r="C218" t="str">
            <v>IE</v>
          </cell>
        </row>
        <row r="219">
          <cell r="C219">
            <v>0.64578</v>
          </cell>
        </row>
        <row r="221">
          <cell r="C221">
            <v>7.21585305559372</v>
          </cell>
        </row>
        <row r="222">
          <cell r="C222">
            <v>0.0221238366350462</v>
          </cell>
        </row>
        <row r="223">
          <cell r="C223">
            <v>1.73497206089986</v>
          </cell>
        </row>
        <row r="225">
          <cell r="C225">
            <v>26.5970053441355</v>
          </cell>
        </row>
        <row r="226">
          <cell r="C226">
            <v>0.0108644172</v>
          </cell>
        </row>
        <row r="227">
          <cell r="C227">
            <v>0.2867379907344</v>
          </cell>
        </row>
        <row r="228">
          <cell r="C228">
            <v>15.9671238823242</v>
          </cell>
        </row>
        <row r="229">
          <cell r="C229">
            <v>0.888701664242</v>
          </cell>
        </row>
        <row r="230">
          <cell r="C230" t="str">
            <v>IE</v>
          </cell>
        </row>
        <row r="231">
          <cell r="C231">
            <v>1.27202183698912</v>
          </cell>
        </row>
        <row r="232">
          <cell r="C232">
            <v>0.6772815</v>
          </cell>
        </row>
        <row r="233">
          <cell r="C233">
            <v>0.9534</v>
          </cell>
        </row>
        <row r="236">
          <cell r="C236">
            <v>0.8907</v>
          </cell>
        </row>
        <row r="241">
          <cell r="C241">
            <v>5.51376657</v>
          </cell>
        </row>
        <row r="242">
          <cell r="C242">
            <v>1.58093829</v>
          </cell>
        </row>
        <row r="245">
          <cell r="C245">
            <v>0.082</v>
          </cell>
        </row>
        <row r="246">
          <cell r="C246">
            <v>2.53814393859571</v>
          </cell>
        </row>
        <row r="253">
          <cell r="C253">
            <v>0.000270809</v>
          </cell>
        </row>
        <row r="255">
          <cell r="C255">
            <v>2.28781285805473</v>
          </cell>
        </row>
        <row r="257">
          <cell r="C257">
            <v>7.322605549672</v>
          </cell>
        </row>
        <row r="258">
          <cell r="C258">
            <v>0.129543739220144</v>
          </cell>
        </row>
        <row r="259">
          <cell r="C259">
            <v>0.542412</v>
          </cell>
        </row>
        <row r="264">
          <cell r="C264">
            <v>0.1792</v>
          </cell>
        </row>
        <row r="266">
          <cell r="C266">
            <v>0.0280422</v>
          </cell>
        </row>
        <row r="267">
          <cell r="C267">
            <v>0.012493284</v>
          </cell>
        </row>
        <row r="277">
          <cell r="C277">
            <v>0.03921098</v>
          </cell>
        </row>
        <row r="281">
          <cell r="C281">
            <v>1.57866631248487</v>
          </cell>
        </row>
        <row r="282">
          <cell r="C282">
            <v>1.5675701897359</v>
          </cell>
        </row>
        <row r="283">
          <cell r="C283">
            <v>0.0364012183495242</v>
          </cell>
        </row>
        <row r="286">
          <cell r="C286">
            <v>0.0712421325</v>
          </cell>
        </row>
        <row r="287">
          <cell r="C287">
            <v>0.0207536175</v>
          </cell>
        </row>
        <row r="288">
          <cell r="C288">
            <v>3.3883900422</v>
          </cell>
        </row>
        <row r="289">
          <cell r="C289">
            <v>0.874503699096774</v>
          </cell>
        </row>
        <row r="290">
          <cell r="C290">
            <v>8.137247872</v>
          </cell>
        </row>
        <row r="298">
          <cell r="C298">
            <v>2.215710981225</v>
          </cell>
        </row>
        <row r="302">
          <cell r="C302">
            <v>0.00289832138004025</v>
          </cell>
        </row>
        <row r="303">
          <cell r="C303">
            <v>0.0606047879616321</v>
          </cell>
        </row>
        <row r="304">
          <cell r="C304">
            <v>0.0183631861868366</v>
          </cell>
        </row>
        <row r="305">
          <cell r="C305">
            <v>8.48114E-005</v>
          </cell>
        </row>
        <row r="306">
          <cell r="C306">
            <v>8.12760736482284</v>
          </cell>
        </row>
        <row r="309">
          <cell r="C309">
            <v>244.352386062838</v>
          </cell>
        </row>
        <row r="312">
          <cell r="C312">
            <v>244.352386062838</v>
          </cell>
        </row>
        <row r="313">
          <cell r="C313">
            <v>244.352386062838</v>
          </cell>
        </row>
        <row r="315">
          <cell r="C315">
            <v>0.0773802394531613</v>
          </cell>
        </row>
        <row r="316">
          <cell r="C316">
            <v>0.250691831382339</v>
          </cell>
        </row>
        <row r="317">
          <cell r="C317">
            <v>10.1009196667298</v>
          </cell>
        </row>
        <row r="320">
          <cell r="C320">
            <v>12.5734149483657</v>
          </cell>
        </row>
      </sheetData>
      <sheetData sheetId="16">
        <row r="200">
          <cell r="C200">
            <v>35.91</v>
          </cell>
        </row>
        <row r="201">
          <cell r="C201">
            <v>5.242575</v>
          </cell>
        </row>
        <row r="202">
          <cell r="C202">
            <v>1.4262332786</v>
          </cell>
        </row>
        <row r="203">
          <cell r="C203" t="str">
            <v>IE</v>
          </cell>
        </row>
        <row r="204">
          <cell r="C204" t="str">
            <v>IE</v>
          </cell>
        </row>
        <row r="205">
          <cell r="C205" t="str">
            <v>IE</v>
          </cell>
        </row>
        <row r="206">
          <cell r="C206" t="str">
            <v>IE</v>
          </cell>
        </row>
        <row r="207">
          <cell r="C207" t="str">
            <v>IE</v>
          </cell>
        </row>
        <row r="208">
          <cell r="C208">
            <v>33.866685669306</v>
          </cell>
        </row>
        <row r="209">
          <cell r="C209">
            <v>5.56008354406069</v>
          </cell>
        </row>
        <row r="210">
          <cell r="C210">
            <v>0.00793565416052662</v>
          </cell>
        </row>
        <row r="211">
          <cell r="C211">
            <v>0.00175515495331179</v>
          </cell>
        </row>
        <row r="212">
          <cell r="C212">
            <v>19.4581292039223</v>
          </cell>
        </row>
        <row r="213">
          <cell r="C213">
            <v>10.3549883307024</v>
          </cell>
        </row>
        <row r="214">
          <cell r="C214">
            <v>13.8686116995544</v>
          </cell>
        </row>
        <row r="215">
          <cell r="C215">
            <v>3.370316762</v>
          </cell>
        </row>
        <row r="217">
          <cell r="C217">
            <v>4.16710953408198</v>
          </cell>
        </row>
        <row r="218">
          <cell r="C218" t="str">
            <v>IE</v>
          </cell>
        </row>
        <row r="219">
          <cell r="C219">
            <v>0.64578</v>
          </cell>
        </row>
        <row r="221">
          <cell r="C221">
            <v>7.18217331824281</v>
          </cell>
        </row>
        <row r="222">
          <cell r="C222">
            <v>0.0221238366350462</v>
          </cell>
        </row>
        <row r="223">
          <cell r="C223">
            <v>1.37851055421586</v>
          </cell>
        </row>
        <row r="225">
          <cell r="C225">
            <v>25.4833852279319</v>
          </cell>
        </row>
        <row r="226">
          <cell r="C226">
            <v>0.0108644172</v>
          </cell>
        </row>
        <row r="227">
          <cell r="C227">
            <v>0.231379835034</v>
          </cell>
        </row>
        <row r="228">
          <cell r="C228">
            <v>15.9671238823242</v>
          </cell>
        </row>
        <row r="229">
          <cell r="C229">
            <v>0.888701664242</v>
          </cell>
        </row>
        <row r="230">
          <cell r="C230" t="str">
            <v>IE</v>
          </cell>
        </row>
        <row r="231">
          <cell r="C231">
            <v>1.27202183698912</v>
          </cell>
        </row>
        <row r="232">
          <cell r="C232">
            <v>0.6772815</v>
          </cell>
        </row>
        <row r="233">
          <cell r="C233">
            <v>0.76272</v>
          </cell>
        </row>
        <row r="236">
          <cell r="C236">
            <v>0.8907</v>
          </cell>
        </row>
        <row r="241">
          <cell r="C241">
            <v>0.8270649855</v>
          </cell>
        </row>
        <row r="242">
          <cell r="C242">
            <v>0.2371407435</v>
          </cell>
        </row>
        <row r="245">
          <cell r="C245">
            <v>0.0123</v>
          </cell>
        </row>
        <row r="246">
          <cell r="C246">
            <v>0.380721590789357</v>
          </cell>
        </row>
        <row r="253">
          <cell r="C253">
            <v>4.062135E-005</v>
          </cell>
        </row>
        <row r="255">
          <cell r="C255">
            <v>1.74081943995821</v>
          </cell>
        </row>
        <row r="257">
          <cell r="C257">
            <v>5.8580844397376</v>
          </cell>
        </row>
        <row r="258">
          <cell r="C258">
            <v>0.0777262435320863</v>
          </cell>
        </row>
        <row r="259">
          <cell r="C259">
            <v>0.3254472</v>
          </cell>
        </row>
        <row r="264">
          <cell r="C264">
            <v>0.10752</v>
          </cell>
        </row>
        <row r="266">
          <cell r="C266">
            <v>0.00420633</v>
          </cell>
        </row>
        <row r="267">
          <cell r="C267">
            <v>0.0018739926</v>
          </cell>
        </row>
        <row r="277">
          <cell r="C277">
            <v>0.03921098</v>
          </cell>
        </row>
        <row r="281">
          <cell r="C281">
            <v>1.01212416844021</v>
          </cell>
        </row>
        <row r="282">
          <cell r="C282">
            <v>1.03468729312529</v>
          </cell>
        </row>
        <row r="283">
          <cell r="C283">
            <v>0.0234701319651311</v>
          </cell>
        </row>
        <row r="286">
          <cell r="C286">
            <v>0.047494755</v>
          </cell>
        </row>
        <row r="287">
          <cell r="C287">
            <v>0.013835745</v>
          </cell>
        </row>
        <row r="288">
          <cell r="C288">
            <v>0.555304347943</v>
          </cell>
        </row>
        <row r="289">
          <cell r="C289">
            <v>0.108026927535484</v>
          </cell>
        </row>
        <row r="290">
          <cell r="C290">
            <v>1.0641016448</v>
          </cell>
        </row>
        <row r="298">
          <cell r="C298">
            <v>2.215710981225</v>
          </cell>
        </row>
        <row r="302">
          <cell r="C302">
            <v>0.00289832138004025</v>
          </cell>
        </row>
        <row r="303">
          <cell r="C303">
            <v>0.0606047879616321</v>
          </cell>
        </row>
        <row r="304">
          <cell r="C304">
            <v>0.0183631861868366</v>
          </cell>
        </row>
        <row r="305">
          <cell r="C305">
            <v>8.48114E-005</v>
          </cell>
        </row>
        <row r="306">
          <cell r="C306">
            <v>6.96652059841958</v>
          </cell>
        </row>
        <row r="309">
          <cell r="C309">
            <v>211.382574171506</v>
          </cell>
        </row>
        <row r="312">
          <cell r="C312">
            <v>211.382574171506</v>
          </cell>
        </row>
        <row r="313">
          <cell r="C313">
            <v>211.382574171506</v>
          </cell>
        </row>
        <row r="315">
          <cell r="C315">
            <v>0.0773802394531613</v>
          </cell>
        </row>
        <row r="316">
          <cell r="C316">
            <v>0.250691831382339</v>
          </cell>
        </row>
        <row r="317">
          <cell r="C317">
            <v>10.0971303691646</v>
          </cell>
        </row>
        <row r="320">
          <cell r="C320">
            <v>12.5734149483657</v>
          </cell>
        </row>
      </sheetData>
      <sheetData sheetId="17"/>
      <sheetData sheetId="18"/>
      <sheetData sheetId="19"/>
      <sheetData sheetId="20"/>
      <sheetData sheetId="21"/>
      <sheetData sheetId="22">
        <row r="200">
          <cell r="M200">
            <v>21.6174199080629</v>
          </cell>
        </row>
        <row r="201">
          <cell r="M201">
            <v>3.181567331</v>
          </cell>
        </row>
        <row r="202">
          <cell r="M202">
            <v>32.6898397344598</v>
          </cell>
        </row>
        <row r="203">
          <cell r="M203" t="str">
            <v>IE</v>
          </cell>
        </row>
        <row r="204">
          <cell r="M204" t="str">
            <v>IE</v>
          </cell>
        </row>
        <row r="205">
          <cell r="M205" t="str">
            <v>IE</v>
          </cell>
        </row>
        <row r="206">
          <cell r="M206" t="str">
            <v>IE</v>
          </cell>
        </row>
        <row r="207">
          <cell r="M207" t="str">
            <v>IE</v>
          </cell>
        </row>
        <row r="208">
          <cell r="M208">
            <v>305.843929929858</v>
          </cell>
        </row>
        <row r="209">
          <cell r="M209">
            <v>14.6369690470856</v>
          </cell>
        </row>
        <row r="210">
          <cell r="M210">
            <v>1.33554482886933</v>
          </cell>
        </row>
        <row r="211">
          <cell r="M211">
            <v>1.62198365258293</v>
          </cell>
        </row>
        <row r="212">
          <cell r="M212">
            <v>4797.62581244404</v>
          </cell>
        </row>
        <row r="213">
          <cell r="M213">
            <v>210.287418935768</v>
          </cell>
        </row>
        <row r="214">
          <cell r="M214">
            <v>83.8552576642776</v>
          </cell>
        </row>
        <row r="215">
          <cell r="M215">
            <v>497.499875654583</v>
          </cell>
        </row>
        <row r="219">
          <cell r="M219">
            <v>1.5087</v>
          </cell>
        </row>
        <row r="221">
          <cell r="M221">
            <v>178.19410516046</v>
          </cell>
        </row>
        <row r="222">
          <cell r="M222">
            <v>1.26366149250764</v>
          </cell>
        </row>
        <row r="223">
          <cell r="M223">
            <v>14.4921169570331</v>
          </cell>
        </row>
        <row r="225">
          <cell r="M225">
            <v>200.251542364737</v>
          </cell>
        </row>
        <row r="226">
          <cell r="M226">
            <v>17.1756540282641</v>
          </cell>
        </row>
        <row r="227">
          <cell r="M227">
            <v>0.3492811852</v>
          </cell>
        </row>
        <row r="228">
          <cell r="M228">
            <v>270.441520451162</v>
          </cell>
        </row>
        <row r="229">
          <cell r="M229">
            <v>7.67856805258118</v>
          </cell>
        </row>
        <row r="230">
          <cell r="M230" t="str">
            <v>IE</v>
          </cell>
        </row>
        <row r="231">
          <cell r="M231">
            <v>74.1012511764706</v>
          </cell>
        </row>
        <row r="236">
          <cell r="M236">
            <v>8.7737</v>
          </cell>
        </row>
        <row r="244">
          <cell r="M244">
            <v>9.15</v>
          </cell>
        </row>
        <row r="251">
          <cell r="M251">
            <v>0.291</v>
          </cell>
        </row>
        <row r="255">
          <cell r="M255">
            <v>15.03726650952</v>
          </cell>
        </row>
        <row r="257">
          <cell r="M257">
            <v>158.7116138859</v>
          </cell>
        </row>
        <row r="258">
          <cell r="M258">
            <v>0.33606576</v>
          </cell>
        </row>
        <row r="259">
          <cell r="M259">
            <v>31.38572</v>
          </cell>
        </row>
        <row r="298">
          <cell r="M298">
            <v>12.9328932736552</v>
          </cell>
        </row>
        <row r="302">
          <cell r="M302">
            <v>0.00851345219203285</v>
          </cell>
        </row>
        <row r="303">
          <cell r="M303">
            <v>0.144711742487576</v>
          </cell>
        </row>
        <row r="304">
          <cell r="M304">
            <v>0.0279439789799687</v>
          </cell>
        </row>
        <row r="305">
          <cell r="M305">
            <v>0.000819069</v>
          </cell>
        </row>
        <row r="306">
          <cell r="M306">
            <v>159.009820612731</v>
          </cell>
        </row>
        <row r="309">
          <cell r="M309">
            <v>7131.46208828347</v>
          </cell>
        </row>
        <row r="311">
          <cell r="M311">
            <v>7131.46208828347</v>
          </cell>
        </row>
        <row r="312">
          <cell r="M312">
            <v>7131.46208828347</v>
          </cell>
        </row>
        <row r="313">
          <cell r="M313">
            <v>7131.46208828347</v>
          </cell>
        </row>
        <row r="314">
          <cell r="M314">
            <v>7191.39827066251</v>
          </cell>
        </row>
        <row r="315">
          <cell r="M315">
            <v>0.62546282031436</v>
          </cell>
        </row>
        <row r="316">
          <cell r="M316">
            <v>1.55543164515454</v>
          </cell>
        </row>
        <row r="317">
          <cell r="M317">
            <v>10.2609993457033</v>
          </cell>
        </row>
        <row r="320">
          <cell r="M320">
            <v>60.9327032113107</v>
          </cell>
        </row>
      </sheetData>
      <sheetData sheetId="23">
        <row r="200">
          <cell r="M200">
            <v>408.63</v>
          </cell>
        </row>
        <row r="201">
          <cell r="M201">
            <v>37.257</v>
          </cell>
        </row>
        <row r="202">
          <cell r="M202">
            <v>8.5919</v>
          </cell>
        </row>
        <row r="203">
          <cell r="M203" t="str">
            <v>IE</v>
          </cell>
        </row>
        <row r="204">
          <cell r="M204" t="str">
            <v>IE</v>
          </cell>
        </row>
        <row r="205">
          <cell r="M205" t="str">
            <v>IE</v>
          </cell>
        </row>
        <row r="206">
          <cell r="M206" t="str">
            <v>IE</v>
          </cell>
        </row>
        <row r="207">
          <cell r="M207" t="str">
            <v>IE</v>
          </cell>
        </row>
        <row r="208">
          <cell r="M208">
            <v>245.954330944812</v>
          </cell>
        </row>
        <row r="209">
          <cell r="M209">
            <v>45.3156632310105</v>
          </cell>
        </row>
        <row r="210">
          <cell r="M210">
            <v>1.47536323468811</v>
          </cell>
        </row>
        <row r="211">
          <cell r="M211">
            <v>1.51472675689876</v>
          </cell>
        </row>
        <row r="212">
          <cell r="M212">
            <v>530.322833021794</v>
          </cell>
        </row>
        <row r="213">
          <cell r="M213">
            <v>67.6155398379466</v>
          </cell>
        </row>
        <row r="214">
          <cell r="M214">
            <v>337.773299397416</v>
          </cell>
        </row>
        <row r="215">
          <cell r="M215">
            <v>5.05650764311293</v>
          </cell>
        </row>
        <row r="219">
          <cell r="M219">
            <v>5.5836</v>
          </cell>
        </row>
        <row r="221">
          <cell r="M221">
            <v>95.3677117391209</v>
          </cell>
        </row>
        <row r="222">
          <cell r="M222">
            <v>2.88976348518353</v>
          </cell>
        </row>
        <row r="223">
          <cell r="M223">
            <v>15.8455386381086</v>
          </cell>
        </row>
        <row r="225">
          <cell r="M225">
            <v>44.490234231048</v>
          </cell>
        </row>
        <row r="226">
          <cell r="M226">
            <v>0.0193389997646485</v>
          </cell>
        </row>
        <row r="227">
          <cell r="M227">
            <v>0.96197176295</v>
          </cell>
        </row>
        <row r="228">
          <cell r="M228">
            <v>102.304493150077</v>
          </cell>
        </row>
        <row r="229">
          <cell r="M229">
            <v>8.39218802028823</v>
          </cell>
        </row>
        <row r="230">
          <cell r="M230" t="str">
            <v>IE</v>
          </cell>
        </row>
        <row r="231">
          <cell r="M231">
            <v>10.2653977058824</v>
          </cell>
        </row>
        <row r="236">
          <cell r="M236">
            <v>4.9984</v>
          </cell>
        </row>
        <row r="240">
          <cell r="M240">
            <v>0.26625</v>
          </cell>
        </row>
        <row r="251">
          <cell r="M251">
            <v>1.455</v>
          </cell>
        </row>
        <row r="252">
          <cell r="M252">
            <v>3.4615</v>
          </cell>
        </row>
        <row r="253">
          <cell r="M253">
            <v>0.0161101290322581</v>
          </cell>
        </row>
        <row r="255">
          <cell r="M255">
            <v>17.0248016699071</v>
          </cell>
        </row>
        <row r="257">
          <cell r="M257">
            <v>2.25025742486639</v>
          </cell>
        </row>
        <row r="258">
          <cell r="M258">
            <v>0.0103724</v>
          </cell>
        </row>
        <row r="259">
          <cell r="M259">
            <v>0.49837</v>
          </cell>
        </row>
        <row r="266">
          <cell r="M266">
            <v>0.07641711</v>
          </cell>
        </row>
        <row r="298">
          <cell r="M298">
            <v>0.469456095856686</v>
          </cell>
        </row>
        <row r="302">
          <cell r="M302">
            <v>0.0681374180053519</v>
          </cell>
        </row>
        <row r="303">
          <cell r="M303">
            <v>0.536123816211663</v>
          </cell>
        </row>
        <row r="304">
          <cell r="M304">
            <v>0.459079654670915</v>
          </cell>
        </row>
        <row r="305">
          <cell r="M305">
            <v>0.001794981</v>
          </cell>
        </row>
        <row r="306">
          <cell r="M306">
            <v>7.3732300136565</v>
          </cell>
        </row>
        <row r="307">
          <cell r="M307">
            <v>0.64074153098021</v>
          </cell>
        </row>
        <row r="309">
          <cell r="M309">
            <v>2015.23344404429</v>
          </cell>
        </row>
        <row r="311">
          <cell r="M311">
            <v>2015.23344404429</v>
          </cell>
        </row>
        <row r="312">
          <cell r="M312">
            <v>2015.23344404429</v>
          </cell>
        </row>
        <row r="313">
          <cell r="M313">
            <v>2015.23344404429</v>
          </cell>
        </row>
        <row r="314">
          <cell r="M314">
            <v>2021.11847213466</v>
          </cell>
        </row>
        <row r="315">
          <cell r="M315">
            <v>5.66939042852179</v>
          </cell>
        </row>
        <row r="316">
          <cell r="M316">
            <v>18.851542016426</v>
          </cell>
        </row>
        <row r="317">
          <cell r="M317">
            <v>84.5155169806605</v>
          </cell>
        </row>
        <row r="320">
          <cell r="M320">
            <v>1.73036441874569</v>
          </cell>
        </row>
      </sheetData>
      <sheetData sheetId="24">
        <row r="300">
          <cell r="M300">
            <v>3.61647096517926</v>
          </cell>
        </row>
        <row r="301">
          <cell r="M301">
            <v>0.634910605172</v>
          </cell>
        </row>
        <row r="302">
          <cell r="M302">
            <v>3.3394233720115</v>
          </cell>
        </row>
        <row r="303">
          <cell r="M303" t="str">
            <v>IE</v>
          </cell>
        </row>
        <row r="304">
          <cell r="M304" t="str">
            <v>IE</v>
          </cell>
        </row>
        <row r="305">
          <cell r="M305" t="str">
            <v>IE</v>
          </cell>
        </row>
        <row r="306">
          <cell r="M306" t="str">
            <v>IE</v>
          </cell>
        </row>
        <row r="307">
          <cell r="M307" t="str">
            <v>IE</v>
          </cell>
        </row>
        <row r="308">
          <cell r="M308">
            <v>7.2582734996275</v>
          </cell>
        </row>
        <row r="309">
          <cell r="M309">
            <v>6.58172433660894</v>
          </cell>
        </row>
        <row r="310">
          <cell r="M310">
            <v>0.265049865265632</v>
          </cell>
        </row>
        <row r="311">
          <cell r="M311">
            <v>0.419295083975001</v>
          </cell>
        </row>
        <row r="312">
          <cell r="M312">
            <v>489.642658195334</v>
          </cell>
        </row>
        <row r="313">
          <cell r="M313">
            <v>18.0023726079298</v>
          </cell>
        </row>
        <row r="314">
          <cell r="M314">
            <v>30.0882655945032</v>
          </cell>
        </row>
        <row r="315">
          <cell r="M315">
            <v>246.698896463129</v>
          </cell>
        </row>
        <row r="316">
          <cell r="M316">
            <v>179.858690506921</v>
          </cell>
        </row>
        <row r="319">
          <cell r="M319">
            <v>0.65565</v>
          </cell>
        </row>
        <row r="321">
          <cell r="M321">
            <v>95.8769298796713</v>
          </cell>
        </row>
        <row r="322">
          <cell r="M322">
            <v>0.0183969174656271</v>
          </cell>
        </row>
        <row r="323">
          <cell r="M323">
            <v>4.4730269969592</v>
          </cell>
        </row>
        <row r="325">
          <cell r="M325">
            <v>38.760755485095</v>
          </cell>
        </row>
        <row r="326">
          <cell r="M326">
            <v>8.8828287054572</v>
          </cell>
        </row>
        <row r="327">
          <cell r="M327">
            <v>0.075652237177</v>
          </cell>
        </row>
        <row r="328">
          <cell r="M328">
            <v>67.2585515698485</v>
          </cell>
        </row>
        <row r="329">
          <cell r="M329">
            <v>3.97932740262906</v>
          </cell>
        </row>
        <row r="330">
          <cell r="M330" t="str">
            <v>IE</v>
          </cell>
        </row>
        <row r="331">
          <cell r="M331">
            <v>3.40525149529412</v>
          </cell>
        </row>
        <row r="332">
          <cell r="M332">
            <v>0.4742</v>
          </cell>
        </row>
        <row r="333">
          <cell r="M333">
            <v>3.178</v>
          </cell>
        </row>
        <row r="335">
          <cell r="M335">
            <v>5.95300273412993</v>
          </cell>
        </row>
        <row r="336">
          <cell r="M336">
            <v>26.9172</v>
          </cell>
        </row>
        <row r="337">
          <cell r="M337">
            <v>59.8655801208</v>
          </cell>
        </row>
        <row r="339">
          <cell r="M339">
            <v>24.5623424952553</v>
          </cell>
        </row>
        <row r="340">
          <cell r="M340">
            <v>0.249375</v>
          </cell>
        </row>
        <row r="345">
          <cell r="M345">
            <v>0.017</v>
          </cell>
        </row>
        <row r="346">
          <cell r="M346">
            <v>9.16171576542857</v>
          </cell>
        </row>
        <row r="351">
          <cell r="M351">
            <v>0.4365</v>
          </cell>
        </row>
        <row r="355">
          <cell r="M355">
            <v>18.643493103157</v>
          </cell>
        </row>
        <row r="357">
          <cell r="M357">
            <v>2.964807390744</v>
          </cell>
        </row>
        <row r="359">
          <cell r="M359">
            <v>0.1159</v>
          </cell>
        </row>
        <row r="364">
          <cell r="M364">
            <v>0.33152</v>
          </cell>
        </row>
        <row r="366">
          <cell r="M366">
            <v>1.53981085</v>
          </cell>
        </row>
        <row r="367">
          <cell r="M367">
            <v>31.6728622025</v>
          </cell>
        </row>
        <row r="372">
          <cell r="M372">
            <v>153.5772</v>
          </cell>
        </row>
        <row r="373">
          <cell r="M373">
            <v>117.216992051944</v>
          </cell>
        </row>
        <row r="375">
          <cell r="M375">
            <v>47.4822</v>
          </cell>
        </row>
        <row r="376">
          <cell r="M376">
            <v>9.18</v>
          </cell>
        </row>
        <row r="377">
          <cell r="M377">
            <v>77.2087177905236</v>
          </cell>
        </row>
        <row r="378">
          <cell r="M378">
            <v>17.3063096935163</v>
          </cell>
        </row>
        <row r="379">
          <cell r="M379">
            <v>116.552687068721</v>
          </cell>
        </row>
        <row r="380">
          <cell r="M380">
            <v>65.7289702</v>
          </cell>
        </row>
        <row r="381">
          <cell r="M381">
            <v>0.1585053</v>
          </cell>
        </row>
        <row r="382">
          <cell r="M382">
            <v>0.30662382</v>
          </cell>
        </row>
        <row r="383">
          <cell r="M383">
            <v>0.00567</v>
          </cell>
        </row>
        <row r="384">
          <cell r="M384">
            <v>0.043696265</v>
          </cell>
        </row>
        <row r="385">
          <cell r="M385">
            <v>0.00629481</v>
          </cell>
        </row>
        <row r="386">
          <cell r="M386">
            <v>0.008923257</v>
          </cell>
        </row>
        <row r="387">
          <cell r="M387">
            <v>0.002599443</v>
          </cell>
        </row>
        <row r="388">
          <cell r="M388">
            <v>0.145930911</v>
          </cell>
        </row>
        <row r="398">
          <cell r="M398">
            <v>0.623216932850249</v>
          </cell>
        </row>
        <row r="400">
          <cell r="M400">
            <v>9.56725156968339</v>
          </cell>
        </row>
        <row r="402">
          <cell r="M402">
            <v>0.835316179011444</v>
          </cell>
        </row>
        <row r="403">
          <cell r="M403">
            <v>1.75884182863484</v>
          </cell>
        </row>
        <row r="404">
          <cell r="M404">
            <v>0.183815493730234</v>
          </cell>
        </row>
        <row r="405">
          <cell r="M405">
            <v>7.5517E-005</v>
          </cell>
        </row>
        <row r="406">
          <cell r="M406">
            <v>7.60135570845385</v>
          </cell>
        </row>
        <row r="407">
          <cell r="M407">
            <v>0.0184577533928048</v>
          </cell>
        </row>
        <row r="409">
          <cell r="M409">
            <v>2021.39536304073</v>
          </cell>
        </row>
        <row r="411">
          <cell r="M411">
            <v>2021.39536304073</v>
          </cell>
        </row>
        <row r="412">
          <cell r="M412">
            <v>2021.39536304073</v>
          </cell>
        </row>
        <row r="413">
          <cell r="M413">
            <v>2021.39536304073</v>
          </cell>
        </row>
        <row r="414">
          <cell r="M414">
            <v>2030.28941255368</v>
          </cell>
        </row>
        <row r="415">
          <cell r="M415">
            <v>0.173439115224162</v>
          </cell>
        </row>
        <row r="416">
          <cell r="M416">
            <v>0.684593774774988</v>
          </cell>
        </row>
        <row r="417">
          <cell r="M417">
            <v>3.33258831737914</v>
          </cell>
        </row>
        <row r="418">
          <cell r="M418">
            <v>164.435237244051</v>
          </cell>
        </row>
        <row r="420">
          <cell r="M420">
            <v>9.1399054816966</v>
          </cell>
        </row>
      </sheetData>
      <sheetData sheetId="25">
        <row r="200">
          <cell r="M200">
            <v>769.28165</v>
          </cell>
        </row>
        <row r="201">
          <cell r="M201">
            <v>192.212</v>
          </cell>
        </row>
        <row r="202">
          <cell r="M202">
            <v>39.2776</v>
          </cell>
        </row>
        <row r="203">
          <cell r="M203" t="str">
            <v>IE</v>
          </cell>
        </row>
        <row r="204">
          <cell r="M204" t="str">
            <v>IE</v>
          </cell>
        </row>
        <row r="205">
          <cell r="M205" t="str">
            <v>IE</v>
          </cell>
        </row>
        <row r="206">
          <cell r="M206" t="str">
            <v>IE</v>
          </cell>
        </row>
        <row r="207">
          <cell r="M207" t="str">
            <v>IE</v>
          </cell>
        </row>
        <row r="208">
          <cell r="M208">
            <v>298.517796890503</v>
          </cell>
        </row>
        <row r="209">
          <cell r="M209">
            <v>5.33551505657874</v>
          </cell>
        </row>
        <row r="210">
          <cell r="M210">
            <v>0.12074444118304</v>
          </cell>
        </row>
        <row r="211">
          <cell r="M211">
            <v>0.122741259743234</v>
          </cell>
        </row>
        <row r="212">
          <cell r="M212">
            <v>61.3895474068583</v>
          </cell>
        </row>
        <row r="213">
          <cell r="M213">
            <v>16.5825615998025</v>
          </cell>
        </row>
        <row r="214">
          <cell r="M214">
            <v>50.0158536500993</v>
          </cell>
        </row>
        <row r="215">
          <cell r="M215">
            <v>2.40343074324004</v>
          </cell>
        </row>
        <row r="219">
          <cell r="M219">
            <v>0.846</v>
          </cell>
        </row>
        <row r="221">
          <cell r="M221">
            <v>77.936107385286</v>
          </cell>
        </row>
        <row r="222">
          <cell r="M222">
            <v>0.00631180045176317</v>
          </cell>
        </row>
        <row r="223">
          <cell r="M223">
            <v>28.9230535303156</v>
          </cell>
        </row>
        <row r="225">
          <cell r="M225">
            <v>60.2639458330888</v>
          </cell>
        </row>
        <row r="226">
          <cell r="M226">
            <v>0.0312113775249745</v>
          </cell>
        </row>
        <row r="227">
          <cell r="M227">
            <v>6.9036635010452</v>
          </cell>
        </row>
        <row r="228">
          <cell r="M228">
            <v>12.9890802707299</v>
          </cell>
        </row>
        <row r="229">
          <cell r="M229">
            <v>1.20043559217845</v>
          </cell>
        </row>
        <row r="230">
          <cell r="M230" t="str">
            <v>IE</v>
          </cell>
        </row>
        <row r="231">
          <cell r="M231">
            <v>1.18708626692873</v>
          </cell>
        </row>
        <row r="236">
          <cell r="M236">
            <v>67.3982</v>
          </cell>
        </row>
        <row r="240">
          <cell r="M240">
            <v>12.3225</v>
          </cell>
        </row>
        <row r="241">
          <cell r="M241">
            <v>21.2067945</v>
          </cell>
        </row>
        <row r="251">
          <cell r="M251">
            <v>0.0582</v>
          </cell>
        </row>
        <row r="255">
          <cell r="M255">
            <v>60.74613228</v>
          </cell>
        </row>
        <row r="257">
          <cell r="M257">
            <v>1.98277994870238</v>
          </cell>
        </row>
        <row r="258">
          <cell r="M258">
            <v>0.00726068</v>
          </cell>
        </row>
        <row r="259">
          <cell r="M259">
            <v>3.50018</v>
          </cell>
        </row>
        <row r="266">
          <cell r="M266">
            <v>1.04076</v>
          </cell>
        </row>
        <row r="302">
          <cell r="M302">
            <v>0.00292812184912931</v>
          </cell>
        </row>
        <row r="303">
          <cell r="M303">
            <v>0.340632529052953</v>
          </cell>
        </row>
        <row r="304">
          <cell r="M304">
            <v>0.155687882888397</v>
          </cell>
        </row>
        <row r="305">
          <cell r="M305">
            <v>0.003160096</v>
          </cell>
        </row>
        <row r="309">
          <cell r="M309">
            <v>1794.31155264405</v>
          </cell>
        </row>
        <row r="311">
          <cell r="M311">
            <v>1794.31155264405</v>
          </cell>
        </row>
        <row r="312">
          <cell r="M312">
            <v>1794.31155264405</v>
          </cell>
        </row>
        <row r="313">
          <cell r="M313">
            <v>1794.31155264405</v>
          </cell>
        </row>
        <row r="314">
          <cell r="M314">
            <v>1795.27208633256</v>
          </cell>
        </row>
        <row r="315">
          <cell r="M315">
            <v>0.386901197265807</v>
          </cell>
        </row>
        <row r="316">
          <cell r="M316">
            <v>1.2534591569117</v>
          </cell>
        </row>
        <row r="317">
          <cell r="M317">
            <v>83.2339729428687</v>
          </cell>
        </row>
        <row r="319">
          <cell r="M319">
            <v>8326.82210242588</v>
          </cell>
        </row>
        <row r="320">
          <cell r="M320">
            <v>0.696373750986408</v>
          </cell>
        </row>
      </sheetData>
      <sheetData sheetId="26">
        <row r="200">
          <cell r="M200">
            <v>0.146792243147443</v>
          </cell>
        </row>
        <row r="203">
          <cell r="M203" t="str">
            <v>IE</v>
          </cell>
        </row>
        <row r="204">
          <cell r="M204" t="str">
            <v>IE</v>
          </cell>
        </row>
        <row r="205">
          <cell r="M205" t="str">
            <v>IE</v>
          </cell>
        </row>
        <row r="206">
          <cell r="M206" t="str">
            <v>IE</v>
          </cell>
        </row>
        <row r="207">
          <cell r="M207" t="str">
            <v>IE</v>
          </cell>
        </row>
        <row r="208">
          <cell r="M208">
            <v>0.06843491538308</v>
          </cell>
        </row>
        <row r="209">
          <cell r="M209">
            <v>0.00681239225046909</v>
          </cell>
        </row>
        <row r="212">
          <cell r="M212">
            <v>0.536160167239355</v>
          </cell>
        </row>
        <row r="213">
          <cell r="M213">
            <v>0.03997546634</v>
          </cell>
        </row>
        <row r="214">
          <cell r="M214">
            <v>0.0875888332171748</v>
          </cell>
        </row>
        <row r="215">
          <cell r="M215">
            <v>0.0332936330924959</v>
          </cell>
        </row>
        <row r="219">
          <cell r="M219">
            <v>0.000987</v>
          </cell>
        </row>
        <row r="221">
          <cell r="M221">
            <v>0.0113229506925862</v>
          </cell>
        </row>
        <row r="223">
          <cell r="M223">
            <v>0.0020426732603808</v>
          </cell>
        </row>
        <row r="225">
          <cell r="M225">
            <v>0.232667140634419</v>
          </cell>
        </row>
        <row r="226">
          <cell r="M226">
            <v>4.37039542703921E-005</v>
          </cell>
        </row>
        <row r="228">
          <cell r="M228">
            <v>0.0149273058643799</v>
          </cell>
        </row>
        <row r="229">
          <cell r="M229">
            <v>0.00140385411764706</v>
          </cell>
        </row>
        <row r="230">
          <cell r="M230" t="str">
            <v>IE</v>
          </cell>
        </row>
        <row r="231">
          <cell r="M231">
            <v>0.00130544894117647</v>
          </cell>
        </row>
        <row r="251">
          <cell r="M251">
            <v>0.04365</v>
          </cell>
        </row>
        <row r="252">
          <cell r="M252">
            <v>0.010367</v>
          </cell>
        </row>
        <row r="255">
          <cell r="M255">
            <v>0.70456990625</v>
          </cell>
        </row>
        <row r="281">
          <cell r="M281">
            <v>138.752256621772</v>
          </cell>
        </row>
        <row r="282">
          <cell r="M282">
            <v>119.552466481713</v>
          </cell>
        </row>
        <row r="283">
          <cell r="M283">
            <v>4.05828763289432</v>
          </cell>
        </row>
        <row r="284">
          <cell r="M284">
            <v>5.90142403754682</v>
          </cell>
        </row>
        <row r="285">
          <cell r="M285">
            <v>0.850149161393774</v>
          </cell>
        </row>
        <row r="286">
          <cell r="M286">
            <v>1.72321280034197</v>
          </cell>
        </row>
        <row r="287">
          <cell r="M287">
            <v>0.5019908595437</v>
          </cell>
        </row>
        <row r="288">
          <cell r="M288">
            <v>48.5378648572562</v>
          </cell>
        </row>
        <row r="289">
          <cell r="M289">
            <v>16.6753947012074</v>
          </cell>
        </row>
        <row r="290">
          <cell r="M290">
            <v>15.3709210138864</v>
          </cell>
        </row>
        <row r="292">
          <cell r="M292">
            <v>11.2519257137999</v>
          </cell>
        </row>
        <row r="293">
          <cell r="M293">
            <v>8.66966223567435</v>
          </cell>
        </row>
        <row r="294">
          <cell r="M294">
            <v>73.4446065541143</v>
          </cell>
        </row>
        <row r="295">
          <cell r="M295" t="str">
            <v>NA</v>
          </cell>
        </row>
        <row r="296">
          <cell r="M296" t="str">
            <v>NA</v>
          </cell>
        </row>
        <row r="297">
          <cell r="M297">
            <v>12.1862062709109</v>
          </cell>
        </row>
        <row r="300">
          <cell r="M300">
            <v>7.75683319572792</v>
          </cell>
        </row>
        <row r="307">
          <cell r="M307">
            <v>0.955902781937408</v>
          </cell>
        </row>
        <row r="309">
          <cell r="M309">
            <v>468.131449554105</v>
          </cell>
        </row>
        <row r="311">
          <cell r="M311">
            <v>468.131449554105</v>
          </cell>
        </row>
        <row r="312">
          <cell r="M312">
            <v>468.131449554105</v>
          </cell>
        </row>
        <row r="313">
          <cell r="M313">
            <v>468.131449554105</v>
          </cell>
        </row>
        <row r="317">
          <cell r="M317">
            <v>0.00955270371259107</v>
          </cell>
        </row>
        <row r="320">
          <cell r="M320">
            <v>0.783420469859709</v>
          </cell>
        </row>
      </sheetData>
      <sheetData sheetId="27"/>
      <sheetData sheetId="28">
        <row r="4">
          <cell r="E4">
            <v>824004.5689848</v>
          </cell>
        </row>
        <row r="5">
          <cell r="E5">
            <v>297072.65502384</v>
          </cell>
        </row>
        <row r="6">
          <cell r="E6">
            <v>285339.81278844</v>
          </cell>
        </row>
        <row r="7">
          <cell r="E7">
            <v>20088</v>
          </cell>
        </row>
        <row r="8">
          <cell r="E8">
            <v>1631.7522</v>
          </cell>
        </row>
        <row r="9">
          <cell r="E9">
            <v>244335.715284</v>
          </cell>
        </row>
        <row r="10">
          <cell r="E10" t="str">
            <v>NO</v>
          </cell>
        </row>
        <row r="11">
          <cell r="E11">
            <v>2879</v>
          </cell>
        </row>
        <row r="12">
          <cell r="E12" t="str">
            <v>NO</v>
          </cell>
        </row>
        <row r="13">
          <cell r="E13" t="str">
            <v>NO</v>
          </cell>
        </row>
        <row r="14">
          <cell r="E14">
            <v>12313</v>
          </cell>
        </row>
        <row r="15">
          <cell r="E15">
            <v>76617.1254396</v>
          </cell>
        </row>
        <row r="16">
          <cell r="E16">
            <v>11118</v>
          </cell>
        </row>
        <row r="17">
          <cell r="E17" t="str">
            <v>NO</v>
          </cell>
        </row>
        <row r="18">
          <cell r="E18" t="str">
            <v>NO</v>
          </cell>
        </row>
        <row r="19">
          <cell r="E19">
            <v>2216.672604</v>
          </cell>
        </row>
        <row r="20">
          <cell r="E20">
            <v>191911.003839</v>
          </cell>
        </row>
        <row r="21">
          <cell r="E21">
            <v>77285.432565</v>
          </cell>
        </row>
        <row r="22">
          <cell r="E22" t="str">
            <v>NO</v>
          </cell>
        </row>
        <row r="23">
          <cell r="E23" t="str">
            <v>NO</v>
          </cell>
        </row>
        <row r="24">
          <cell r="E24">
            <v>276.14268</v>
          </cell>
        </row>
        <row r="25">
          <cell r="E25">
            <v>1712.084616</v>
          </cell>
        </row>
        <row r="26">
          <cell r="E26">
            <v>10079.20782</v>
          </cell>
        </row>
        <row r="27">
          <cell r="E27" t="str">
            <v>NO</v>
          </cell>
        </row>
        <row r="28">
          <cell r="E28" t="str">
            <v>NO</v>
          </cell>
        </row>
        <row r="29">
          <cell r="E29">
            <v>144719.378786</v>
          </cell>
        </row>
        <row r="30">
          <cell r="E30">
            <v>4540.161228</v>
          </cell>
        </row>
        <row r="31">
          <cell r="E31">
            <v>136661.980965</v>
          </cell>
        </row>
        <row r="32">
          <cell r="E32">
            <v>94.13955</v>
          </cell>
        </row>
        <row r="33">
          <cell r="E33">
            <v>4058.4606</v>
          </cell>
        </row>
        <row r="34">
          <cell r="E34">
            <v>13320.118728</v>
          </cell>
        </row>
        <row r="35">
          <cell r="E35">
            <v>58.57572</v>
          </cell>
        </row>
        <row r="36">
          <cell r="E36">
            <v>37141.19046</v>
          </cell>
        </row>
        <row r="37">
          <cell r="E37">
            <v>0</v>
          </cell>
        </row>
        <row r="38">
          <cell r="E38" t="str">
            <v>NO</v>
          </cell>
        </row>
        <row r="39">
          <cell r="E39">
            <v>18697.630144</v>
          </cell>
        </row>
        <row r="40">
          <cell r="E40">
            <v>813.365712</v>
          </cell>
        </row>
        <row r="41">
          <cell r="E41">
            <v>42409.991175</v>
          </cell>
        </row>
        <row r="42">
          <cell r="E42">
            <v>219.65895</v>
          </cell>
        </row>
        <row r="43">
          <cell r="E43" t="str">
            <v>NO</v>
          </cell>
        </row>
        <row r="44">
          <cell r="E44">
            <v>228238.7969612</v>
          </cell>
        </row>
        <row r="45">
          <cell r="E45">
            <v>44692.48876116</v>
          </cell>
        </row>
        <row r="46">
          <cell r="E46">
            <v>276358.19518156</v>
          </cell>
        </row>
        <row r="47">
          <cell r="E47">
            <v>5022</v>
          </cell>
        </row>
        <row r="48">
          <cell r="E48" t="str">
            <v>NO</v>
          </cell>
        </row>
        <row r="49">
          <cell r="E49">
            <v>24901.793766</v>
          </cell>
        </row>
        <row r="50">
          <cell r="E50" t="str">
            <v>NO</v>
          </cell>
        </row>
        <row r="51">
          <cell r="E51" t="str">
            <v>NO</v>
          </cell>
        </row>
        <row r="52">
          <cell r="E52" t="str">
            <v>NO</v>
          </cell>
        </row>
        <row r="53">
          <cell r="E53" t="str">
            <v>NO</v>
          </cell>
        </row>
        <row r="54">
          <cell r="E54">
            <v>5737.45133686881</v>
          </cell>
        </row>
        <row r="55">
          <cell r="E55">
            <v>5340.88847019573</v>
          </cell>
        </row>
        <row r="56">
          <cell r="E56">
            <v>771069.825991417</v>
          </cell>
        </row>
        <row r="57">
          <cell r="E57">
            <v>8878.27221204124</v>
          </cell>
        </row>
        <row r="58">
          <cell r="E58" t="str">
            <v>NO</v>
          </cell>
        </row>
        <row r="59">
          <cell r="E59">
            <v>130121.587062777</v>
          </cell>
        </row>
        <row r="60">
          <cell r="E60" t="str">
            <v>NO</v>
          </cell>
        </row>
        <row r="61">
          <cell r="E61">
            <v>355964.699332666</v>
          </cell>
        </row>
        <row r="62">
          <cell r="E62" t="str">
            <v>NO</v>
          </cell>
        </row>
        <row r="63">
          <cell r="E63">
            <v>35895.0650810617</v>
          </cell>
        </row>
        <row r="64">
          <cell r="E64" t="str">
            <v>NO</v>
          </cell>
        </row>
        <row r="65">
          <cell r="E65">
            <v>578505.621917437</v>
          </cell>
        </row>
        <row r="66">
          <cell r="E66">
            <v>405530.080303</v>
          </cell>
        </row>
        <row r="67">
          <cell r="E67">
            <v>405530.080303</v>
          </cell>
        </row>
        <row r="68">
          <cell r="E68">
            <v>6017.400036</v>
          </cell>
        </row>
        <row r="69">
          <cell r="E69" t="str">
            <v>NO</v>
          </cell>
        </row>
        <row r="72">
          <cell r="E72">
            <v>72731.9315061964</v>
          </cell>
        </row>
        <row r="73">
          <cell r="E73" t="str">
            <v>NO</v>
          </cell>
        </row>
        <row r="74">
          <cell r="E74" t="str">
            <v>NO</v>
          </cell>
        </row>
        <row r="75">
          <cell r="E75">
            <v>7358.76698625085</v>
          </cell>
        </row>
        <row r="76">
          <cell r="E76">
            <v>70745.75844272</v>
          </cell>
        </row>
        <row r="77">
          <cell r="E77">
            <v>3209.05408428</v>
          </cell>
        </row>
        <row r="78">
          <cell r="E78">
            <v>185127.375111509</v>
          </cell>
        </row>
        <row r="79">
          <cell r="E79">
            <v>3965.91820771125</v>
          </cell>
        </row>
        <row r="80">
          <cell r="E80">
            <v>4962.57853916571</v>
          </cell>
        </row>
        <row r="81">
          <cell r="E81" t="str">
            <v>NA</v>
          </cell>
        </row>
        <row r="82">
          <cell r="E82" t="str">
            <v>NA</v>
          </cell>
        </row>
        <row r="83">
          <cell r="E83" t="str">
            <v>NA</v>
          </cell>
        </row>
        <row r="84">
          <cell r="E84" t="str">
            <v>NA</v>
          </cell>
        </row>
        <row r="85">
          <cell r="E85" t="str">
            <v>NA</v>
          </cell>
        </row>
        <row r="86">
          <cell r="E86">
            <v>352223.69840128</v>
          </cell>
        </row>
        <row r="87">
          <cell r="E87">
            <v>9731.99605572</v>
          </cell>
        </row>
        <row r="88">
          <cell r="E88">
            <v>472153.72483224</v>
          </cell>
        </row>
        <row r="89">
          <cell r="E89">
            <v>27289.591152</v>
          </cell>
        </row>
        <row r="90">
          <cell r="E90" t="str">
            <v>NO</v>
          </cell>
        </row>
        <row r="91">
          <cell r="E91">
            <v>466.284</v>
          </cell>
        </row>
        <row r="92">
          <cell r="E92" t="str">
            <v>NO</v>
          </cell>
        </row>
        <row r="93">
          <cell r="E93" t="str">
            <v>NO</v>
          </cell>
        </row>
        <row r="94">
          <cell r="E94" t="str">
            <v>NO</v>
          </cell>
        </row>
        <row r="95">
          <cell r="E95" t="str">
            <v>NO</v>
          </cell>
        </row>
        <row r="96">
          <cell r="E96">
            <v>8678.609799</v>
          </cell>
        </row>
        <row r="97">
          <cell r="E97" t="str">
            <v>NO</v>
          </cell>
        </row>
        <row r="98">
          <cell r="E98">
            <v>933.02754</v>
          </cell>
        </row>
        <row r="99">
          <cell r="E99">
            <v>0</v>
          </cell>
        </row>
        <row r="100">
          <cell r="E100" t="str">
            <v>NO</v>
          </cell>
        </row>
        <row r="101">
          <cell r="E101">
            <v>96638.452626</v>
          </cell>
        </row>
        <row r="102">
          <cell r="E102" t="str">
            <v>NO</v>
          </cell>
        </row>
        <row r="103">
          <cell r="E103" t="str">
            <v>NO</v>
          </cell>
        </row>
        <row r="104">
          <cell r="E104" t="str">
            <v>NO</v>
          </cell>
        </row>
        <row r="105">
          <cell r="E105" t="str">
            <v>NO</v>
          </cell>
        </row>
        <row r="106">
          <cell r="E106">
            <v>8713.975146</v>
          </cell>
        </row>
        <row r="107">
          <cell r="E107" t="str">
            <v>NO</v>
          </cell>
        </row>
        <row r="108">
          <cell r="E108" t="str">
            <v>IE</v>
          </cell>
        </row>
        <row r="109">
          <cell r="E109" t="str">
            <v>IE</v>
          </cell>
        </row>
        <row r="110">
          <cell r="E110" t="str">
            <v>IE</v>
          </cell>
        </row>
        <row r="111">
          <cell r="E111" t="str">
            <v>IE</v>
          </cell>
        </row>
        <row r="112">
          <cell r="E112" t="str">
            <v>IE</v>
          </cell>
        </row>
        <row r="113">
          <cell r="E113">
            <v>14829.825904992</v>
          </cell>
        </row>
        <row r="114">
          <cell r="E114" t="str">
            <v>NO</v>
          </cell>
        </row>
        <row r="115">
          <cell r="E115">
            <v>1.559</v>
          </cell>
        </row>
        <row r="116">
          <cell r="E116">
            <v>6.356</v>
          </cell>
        </row>
        <row r="117">
          <cell r="E117" t="str">
            <v>NO</v>
          </cell>
        </row>
        <row r="118">
          <cell r="E118">
            <v>4.668045</v>
          </cell>
        </row>
        <row r="119">
          <cell r="E119">
            <v>93.711</v>
          </cell>
        </row>
        <row r="120">
          <cell r="E120">
            <v>93.711</v>
          </cell>
        </row>
        <row r="121">
          <cell r="E121" t="str">
            <v>NA</v>
          </cell>
        </row>
        <row r="122">
          <cell r="E122">
            <v>45.683576</v>
          </cell>
        </row>
        <row r="123">
          <cell r="E123">
            <v>75</v>
          </cell>
        </row>
        <row r="124">
          <cell r="E124">
            <v>29785.592</v>
          </cell>
        </row>
        <row r="125">
          <cell r="E125">
            <v>2583.2325</v>
          </cell>
        </row>
        <row r="126">
          <cell r="E126">
            <v>5772.70648325159</v>
          </cell>
        </row>
        <row r="127">
          <cell r="E127">
            <v>610</v>
          </cell>
        </row>
        <row r="128">
          <cell r="E128">
            <v>200</v>
          </cell>
        </row>
        <row r="129">
          <cell r="E129">
            <v>33655.5571428571</v>
          </cell>
        </row>
        <row r="130">
          <cell r="E130" t="str">
            <v>NE</v>
          </cell>
        </row>
        <row r="131">
          <cell r="E131" t="str">
            <v>NE</v>
          </cell>
        </row>
        <row r="132">
          <cell r="E132" t="str">
            <v>NE</v>
          </cell>
        </row>
        <row r="133">
          <cell r="E133" t="str">
            <v>NO</v>
          </cell>
        </row>
        <row r="134">
          <cell r="E134">
            <v>1455</v>
          </cell>
        </row>
        <row r="135">
          <cell r="E135">
            <v>1036.7</v>
          </cell>
        </row>
        <row r="136">
          <cell r="E136">
            <v>49.238</v>
          </cell>
        </row>
        <row r="137">
          <cell r="E137">
            <v>12</v>
          </cell>
        </row>
        <row r="138">
          <cell r="E138">
            <v>16250.3967154</v>
          </cell>
        </row>
        <row r="139">
          <cell r="E139">
            <v>18803.3347154</v>
          </cell>
        </row>
        <row r="140">
          <cell r="E140">
            <v>25466.928</v>
          </cell>
        </row>
        <row r="141">
          <cell r="E141">
            <v>207.448</v>
          </cell>
        </row>
        <row r="142">
          <cell r="E142">
            <v>581.4</v>
          </cell>
        </row>
        <row r="143">
          <cell r="E143">
            <v>83.2</v>
          </cell>
        </row>
        <row r="144">
          <cell r="E144">
            <v>170.9</v>
          </cell>
        </row>
        <row r="145">
          <cell r="E145" t="str">
            <v>NO</v>
          </cell>
        </row>
        <row r="146">
          <cell r="E146">
            <v>248.1</v>
          </cell>
        </row>
        <row r="147">
          <cell r="E147">
            <v>18.773</v>
          </cell>
        </row>
        <row r="148">
          <cell r="E148" t="str">
            <v>NE</v>
          </cell>
        </row>
        <row r="149">
          <cell r="E149">
            <v>140.427</v>
          </cell>
        </row>
        <row r="150">
          <cell r="E150">
            <v>11101.46304475</v>
          </cell>
        </row>
        <row r="155">
          <cell r="E155">
            <v>681.644</v>
          </cell>
        </row>
        <row r="156">
          <cell r="E156">
            <v>201.750127064803</v>
          </cell>
        </row>
        <row r="157">
          <cell r="E157" t="str">
            <v>NO</v>
          </cell>
        </row>
        <row r="158">
          <cell r="E158">
            <v>52.758</v>
          </cell>
        </row>
        <row r="159">
          <cell r="E159">
            <v>13.8</v>
          </cell>
        </row>
        <row r="161">
          <cell r="E161">
            <v>73.7541397798023</v>
          </cell>
        </row>
        <row r="162">
          <cell r="E162">
            <v>1938.779368801</v>
          </cell>
        </row>
        <row r="163">
          <cell r="E163" t="str">
            <v>NA</v>
          </cell>
        </row>
        <row r="164">
          <cell r="E164">
            <v>2641.755</v>
          </cell>
        </row>
        <row r="165">
          <cell r="E165">
            <v>5110.397</v>
          </cell>
        </row>
        <row r="166">
          <cell r="E166">
            <v>94.5</v>
          </cell>
        </row>
        <row r="167">
          <cell r="E167">
            <v>8739.253</v>
          </cell>
        </row>
        <row r="168">
          <cell r="E168">
            <v>1258.962</v>
          </cell>
        </row>
        <row r="169">
          <cell r="E169">
            <v>287.847</v>
          </cell>
        </row>
        <row r="170">
          <cell r="E170">
            <v>83.853</v>
          </cell>
        </row>
        <row r="171">
          <cell r="E171">
            <v>6949.091</v>
          </cell>
        </row>
        <row r="172">
          <cell r="E172">
            <v>44296.756</v>
          </cell>
        </row>
        <row r="173">
          <cell r="E173">
            <v>97803.46</v>
          </cell>
        </row>
        <row r="174">
          <cell r="E174" t="str">
            <v>IE</v>
          </cell>
        </row>
        <row r="175">
          <cell r="E175">
            <v>31241.346</v>
          </cell>
        </row>
        <row r="176">
          <cell r="E176">
            <v>15218.892</v>
          </cell>
        </row>
        <row r="177">
          <cell r="E177">
            <v>757509084.81</v>
          </cell>
        </row>
        <row r="178">
          <cell r="E178" t="str">
            <v>IE</v>
          </cell>
        </row>
        <row r="179">
          <cell r="E179" t="str">
            <v>IE</v>
          </cell>
        </row>
        <row r="180">
          <cell r="E180">
            <v>178177088.6682</v>
          </cell>
        </row>
        <row r="181">
          <cell r="E181">
            <v>211.02009345</v>
          </cell>
        </row>
        <row r="183">
          <cell r="E183">
            <v>22713.7381453333</v>
          </cell>
        </row>
        <row r="184">
          <cell r="E184">
            <v>483.18281719216</v>
          </cell>
        </row>
        <row r="185">
          <cell r="E185">
            <v>112.880564731276</v>
          </cell>
        </row>
        <row r="186">
          <cell r="E186">
            <v>257.700602595366</v>
          </cell>
        </row>
        <row r="187">
          <cell r="E187">
            <v>399.199699713839</v>
          </cell>
        </row>
        <row r="188">
          <cell r="E188">
            <v>5809</v>
          </cell>
        </row>
        <row r="189">
          <cell r="E189">
            <v>2462.91132267359</v>
          </cell>
        </row>
        <row r="190">
          <cell r="E190">
            <v>755.976476002236</v>
          </cell>
        </row>
        <row r="198">
          <cell r="E198">
            <v>16835.3834618964</v>
          </cell>
        </row>
        <row r="199">
          <cell r="E199">
            <v>52851.7346610391</v>
          </cell>
        </row>
        <row r="200">
          <cell r="E200">
            <v>57505.6413621167</v>
          </cell>
        </row>
        <row r="203">
          <cell r="E203">
            <v>96157</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36" colorId="64" zoomScale="75" zoomScaleNormal="75" zoomScalePageLayoutView="100" workbookViewId="0">
      <selection pane="topLeft" activeCell="I48" activeCellId="0" sqref="I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28"/>
    <col collapsed="false" customWidth="true" hidden="false" outlineLevel="0" max="9" min="9" style="5" width="12.28"/>
    <col collapsed="false" customWidth="true" hidden="false" outlineLevel="0" max="13" min="10" style="4" width="12.28"/>
    <col collapsed="false" customWidth="true" hidden="false" outlineLevel="0" max="14" min="14" style="4" width="12.56"/>
    <col collapsed="false" customWidth="true" hidden="false" outlineLevel="0" max="18" min="15" style="4" width="8.14"/>
    <col collapsed="false" customWidth="true" hidden="false" outlineLevel="0" max="22" min="19" style="4" width="10.41"/>
    <col collapsed="false" customWidth="true" hidden="false" outlineLevel="0" max="34" min="23" style="4" width="8.14"/>
    <col collapsed="false" customWidth="true" hidden="false" outlineLevel="0" max="35" min="35" style="4" width="10.56"/>
    <col collapsed="false" customWidth="true" hidden="false" outlineLevel="0" max="39" min="36" style="4" width="8.14"/>
    <col collapsed="false" customWidth="true" hidden="false" outlineLevel="0" max="40" min="40" style="4" width="10.28"/>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0</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1990</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M200</f>
        <v>408.63</v>
      </c>
      <c r="G25" s="106" t="n">
        <f aca="false">[1]NMVOC!$M300</f>
        <v>3.61647096517926</v>
      </c>
      <c r="H25" s="106" t="n">
        <f aca="false">[1]SOx!$M200</f>
        <v>769.28165</v>
      </c>
      <c r="I25" s="106" t="n">
        <f aca="false">[1]NH3!$M200</f>
        <v>0.146792243147443</v>
      </c>
      <c r="J25" s="106" t="n">
        <f aca="false">'[1]pm2.5'!$C200</f>
        <v>35.91</v>
      </c>
      <c r="K25" s="106" t="n">
        <f aca="false">[1]pm10!$C200</f>
        <v>37.8</v>
      </c>
      <c r="L25" s="106" t="n">
        <f aca="false">[1]PST!$C200</f>
        <v>39.7894736842105</v>
      </c>
      <c r="M25" s="106" t="n">
        <f aca="false">[1]CO!$M200</f>
        <v>21.6174199080629</v>
      </c>
      <c r="N25" s="106" t="n">
        <f aca="false">[1]piombo!$C200</f>
        <v>3.63164843295437</v>
      </c>
      <c r="O25" s="106" t="n">
        <f aca="false">[1]cadmio!$C200</f>
        <v>0.171010086550786</v>
      </c>
      <c r="P25" s="106" t="n">
        <f aca="false">[1]mercurio!$C200</f>
        <v>0.981103386414106</v>
      </c>
      <c r="Q25" s="106" t="n">
        <f aca="false">[1]arsenico!$C200</f>
        <v>4.21589401426357</v>
      </c>
      <c r="R25" s="106" t="n">
        <f aca="false">[1]cromo!$C200</f>
        <v>35.2498540551112</v>
      </c>
      <c r="S25" s="106" t="n">
        <f aca="false">[1]rame!$C200</f>
        <v>6.5814962718089</v>
      </c>
      <c r="T25" s="106" t="n">
        <f aca="false">[1]nichel!$C200</f>
        <v>26.4627855080019</v>
      </c>
      <c r="U25" s="106" t="n">
        <f aca="false">[1]selenio!$C200</f>
        <v>2.51485924771114</v>
      </c>
      <c r="V25" s="106" t="n">
        <f aca="false">[1]zinco!$C200</f>
        <v>5.79347908238622</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C200</f>
        <v>113.380723193663</v>
      </c>
      <c r="AI25" s="106" t="n">
        <f aca="false">[1]Diossine!$C200</f>
        <v>21.4978487328664</v>
      </c>
      <c r="AJ25" s="106" t="s">
        <v>98</v>
      </c>
      <c r="AK25" s="106" t="s">
        <v>98</v>
      </c>
      <c r="AL25" s="106" t="s">
        <v>98</v>
      </c>
      <c r="AM25" s="106" t="s">
        <v>98</v>
      </c>
      <c r="AN25" s="106" t="n">
        <f aca="false">[1]PAH!$C200</f>
        <v>0.80935243110545</v>
      </c>
      <c r="AO25" s="106" t="n">
        <f aca="false">[1]HCB!$C200</f>
        <v>0.261067887997598</v>
      </c>
      <c r="AP25" s="106" t="s">
        <v>97</v>
      </c>
      <c r="AQ25" s="107" t="s">
        <v>97</v>
      </c>
      <c r="AR25" s="108"/>
      <c r="AS25" s="109" t="n">
        <f aca="false">'[1]dati attività'!$E$4</f>
        <v>824004.5689848</v>
      </c>
      <c r="AT25" s="109" t="n">
        <f aca="false">'[1]dati attività'!$E$5</f>
        <v>297072.65502384</v>
      </c>
      <c r="AU25" s="109" t="n">
        <f aca="false">'[1]dati attività'!$E$6</f>
        <v>285339.81278844</v>
      </c>
      <c r="AV25" s="109" t="n">
        <f aca="false">'[1]dati attività'!$E$7</f>
        <v>20088</v>
      </c>
      <c r="AW25" s="109" t="n">
        <f aca="false">'[1]dati attività'!$E$8</f>
        <v>1631.752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M201</f>
        <v>37.257</v>
      </c>
      <c r="G26" s="106" t="n">
        <f aca="false">[1]NMVOC!$M301</f>
        <v>0.634910605172</v>
      </c>
      <c r="H26" s="106" t="n">
        <f aca="false">[1]SOx!$M201</f>
        <v>192.212</v>
      </c>
      <c r="I26" s="106" t="s">
        <v>97</v>
      </c>
      <c r="J26" s="106" t="n">
        <f aca="false">'[1]pm2.5'!$C201</f>
        <v>5.242575</v>
      </c>
      <c r="K26" s="106" t="n">
        <f aca="false">[1]pm10!$C201</f>
        <v>5.5185</v>
      </c>
      <c r="L26" s="106" t="n">
        <f aca="false">[1]PST!$C201</f>
        <v>6.898125</v>
      </c>
      <c r="M26" s="106" t="n">
        <f aca="false">[1]CO!$M201</f>
        <v>3.181567331</v>
      </c>
      <c r="N26" s="106" t="n">
        <f aca="false">[1]piombo!$C201</f>
        <v>0.31249948958842</v>
      </c>
      <c r="O26" s="106" t="n">
        <f aca="false">[1]cadmio!$C201</f>
        <v>0.0177438750902511</v>
      </c>
      <c r="P26" s="106" t="n">
        <f aca="false">[1]mercurio!$C201</f>
        <v>0.0962430174873561</v>
      </c>
      <c r="Q26" s="106" t="n">
        <f aca="false">[1]arsenico!$C201</f>
        <v>0.251197212281566</v>
      </c>
      <c r="R26" s="106" t="n">
        <f aca="false">[1]cromo!$C201</f>
        <v>4.30132097980467</v>
      </c>
      <c r="S26" s="106" t="n">
        <f aca="false">[1]rame!$C201</f>
        <v>0.765865628880799</v>
      </c>
      <c r="T26" s="106" t="n">
        <f aca="false">[1]nichel!$C201</f>
        <v>3.54627974008633</v>
      </c>
      <c r="U26" s="106" t="n">
        <f aca="false">[1]selenio!$C201</f>
        <v>0.130128196649808</v>
      </c>
      <c r="V26" s="106" t="n">
        <f aca="false">[1]zinco!$C201</f>
        <v>0.429007531267012</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C201</f>
        <v>1.03600213894912</v>
      </c>
      <c r="AI26" s="106" t="n">
        <f aca="false">[1]Diossine!$C201</f>
        <v>3.16739346573317</v>
      </c>
      <c r="AJ26" s="106" t="s">
        <v>98</v>
      </c>
      <c r="AK26" s="106" t="s">
        <v>98</v>
      </c>
      <c r="AL26" s="106" t="s">
        <v>98</v>
      </c>
      <c r="AM26" s="106" t="s">
        <v>98</v>
      </c>
      <c r="AN26" s="106" t="n">
        <f aca="false">[1]PAH!$C201</f>
        <v>0.00672920043833807</v>
      </c>
      <c r="AO26" s="106" t="s">
        <v>97</v>
      </c>
      <c r="AP26" s="106" t="s">
        <v>97</v>
      </c>
      <c r="AQ26" s="107" t="s">
        <v>97</v>
      </c>
      <c r="AR26" s="108"/>
      <c r="AS26" s="109" t="n">
        <f aca="false">'[1]dati attività'!$E$9</f>
        <v>244335.715284</v>
      </c>
      <c r="AT26" s="109" t="str">
        <f aca="false">'[1]dati attività'!$E$10</f>
        <v>NO</v>
      </c>
      <c r="AU26" s="109" t="n">
        <f aca="false">'[1]dati attività'!$E$11</f>
        <v>2879</v>
      </c>
      <c r="AV26" s="109" t="str">
        <f aca="false">'[1]dati attività'!$E$12</f>
        <v>NO</v>
      </c>
      <c r="AW26" s="109" t="str">
        <f aca="false">'[1]dati attività'!$E$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M202</f>
        <v>8.5919</v>
      </c>
      <c r="G27" s="106" t="n">
        <f aca="false">[1]NMVOC!$M302</f>
        <v>3.3394233720115</v>
      </c>
      <c r="H27" s="106" t="n">
        <f aca="false">[1]SOx!$M202</f>
        <v>39.2776</v>
      </c>
      <c r="I27" s="106" t="s">
        <v>97</v>
      </c>
      <c r="J27" s="106" t="n">
        <f aca="false">'[1]pm2.5'!$C202</f>
        <v>1.4262332786</v>
      </c>
      <c r="K27" s="106" t="n">
        <f aca="false">[1]pm10!$C202</f>
        <v>1.501298188</v>
      </c>
      <c r="L27" s="106" t="n">
        <f aca="false">[1]PST!$C202</f>
        <v>1.876622735</v>
      </c>
      <c r="M27" s="106" t="n">
        <f aca="false">[1]CO!$M202</f>
        <v>32.6898397344598</v>
      </c>
      <c r="N27" s="106" t="n">
        <f aca="false">[1]piombo!$C202</f>
        <v>0.0609524026053944</v>
      </c>
      <c r="O27" s="106" t="n">
        <f aca="false">[1]cadmio!$C202</f>
        <v>0.00325950299383314</v>
      </c>
      <c r="P27" s="106" t="n">
        <f aca="false">[1]mercurio!$C202</f>
        <v>0.0249707909897797</v>
      </c>
      <c r="Q27" s="106" t="n">
        <f aca="false">[1]arsenico!$C202</f>
        <v>0.033039805330407</v>
      </c>
      <c r="R27" s="106" t="n">
        <f aca="false">[1]cromo!$C202</f>
        <v>1.0365642548307</v>
      </c>
      <c r="S27" s="106" t="n">
        <f aca="false">[1]rame!$C202</f>
        <v>0.189952377539425</v>
      </c>
      <c r="T27" s="106" t="n">
        <f aca="false">[1]nichel!$C202</f>
        <v>0.487291628947234</v>
      </c>
      <c r="U27" s="106" t="n">
        <f aca="false">[1]selenio!$C202</f>
        <v>0.064498470570589</v>
      </c>
      <c r="V27" s="106" t="n">
        <f aca="false">[1]zinco!$C202</f>
        <v>0.0428992958662248</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C202</f>
        <v>1.08106225582887</v>
      </c>
      <c r="AI27" s="106" t="n">
        <f aca="false">[1]Diossine!$C202</f>
        <v>0.300295071063574</v>
      </c>
      <c r="AJ27" s="106" t="s">
        <v>98</v>
      </c>
      <c r="AK27" s="106" t="s">
        <v>98</v>
      </c>
      <c r="AL27" s="106" t="s">
        <v>98</v>
      </c>
      <c r="AM27" s="106" t="s">
        <v>98</v>
      </c>
      <c r="AN27" s="106" t="n">
        <f aca="false">[1]PAH!$C202</f>
        <v>8.27376977894595</v>
      </c>
      <c r="AO27" s="106" t="s">
        <v>97</v>
      </c>
      <c r="AP27" s="106" t="s">
        <v>97</v>
      </c>
      <c r="AQ27" s="107" t="s">
        <v>97</v>
      </c>
      <c r="AR27" s="108"/>
      <c r="AS27" s="109" t="n">
        <f aca="false">'[1]dati attività'!$E$14</f>
        <v>12313</v>
      </c>
      <c r="AT27" s="109" t="n">
        <f aca="false">'[1]dati attività'!$E$15</f>
        <v>76617.1254396</v>
      </c>
      <c r="AU27" s="109" t="n">
        <f aca="false">'[1]dati attività'!$E$16</f>
        <v>11118</v>
      </c>
      <c r="AV27" s="109" t="str">
        <f aca="false">'[1]dati attività'!$E$17</f>
        <v>NO</v>
      </c>
      <c r="AW27" s="109" t="str">
        <f aca="false">'[1]dati attività'!$E$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M203</f>
        <v>IE</v>
      </c>
      <c r="G28" s="106" t="str">
        <f aca="false">[1]NMVOC!$M303</f>
        <v>IE</v>
      </c>
      <c r="H28" s="106" t="str">
        <f aca="false">[1]SOx!$M203</f>
        <v>IE</v>
      </c>
      <c r="I28" s="106" t="str">
        <f aca="false">[1]NH3!$M203</f>
        <v>IE</v>
      </c>
      <c r="J28" s="106" t="str">
        <f aca="false">'[1]pm2.5'!$C203</f>
        <v>IE</v>
      </c>
      <c r="K28" s="106" t="str">
        <f aca="false">[1]pm10!$C203</f>
        <v>IE</v>
      </c>
      <c r="L28" s="106" t="str">
        <f aca="false">[1]pm10!$C203</f>
        <v>IE</v>
      </c>
      <c r="M28" s="106" t="str">
        <f aca="false">[1]CO!$M203</f>
        <v>IE</v>
      </c>
      <c r="N28" s="106" t="str">
        <f aca="false">[1]piombo!$C203</f>
        <v>IE</v>
      </c>
      <c r="O28" s="106" t="str">
        <f aca="false">[1]cadmio!$C203</f>
        <v>IE</v>
      </c>
      <c r="P28" s="106" t="str">
        <f aca="false">[1]mercurio!$C203</f>
        <v>IE</v>
      </c>
      <c r="Q28" s="106" t="str">
        <f aca="false">[1]arsenico!$C203</f>
        <v>IE</v>
      </c>
      <c r="R28" s="106" t="str">
        <f aca="false">[1]cromo!$C203</f>
        <v>IE</v>
      </c>
      <c r="S28" s="106" t="str">
        <f aca="false">[1]rame!$C203</f>
        <v>IE</v>
      </c>
      <c r="T28" s="106" t="str">
        <f aca="false">[1]nichel!$C203</f>
        <v>IE</v>
      </c>
      <c r="U28" s="106" t="str">
        <f aca="false">[1]selenio!$C203</f>
        <v>IE</v>
      </c>
      <c r="V28" s="106" t="str">
        <f aca="false">[1]zinco!$C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C203</f>
        <v>IE</v>
      </c>
      <c r="AI28" s="106" t="str">
        <f aca="false">[1]Diossine!$C203</f>
        <v>IE</v>
      </c>
      <c r="AJ28" s="106" t="s">
        <v>98</v>
      </c>
      <c r="AK28" s="106" t="s">
        <v>98</v>
      </c>
      <c r="AL28" s="106" t="s">
        <v>98</v>
      </c>
      <c r="AM28" s="106" t="s">
        <v>98</v>
      </c>
      <c r="AN28" s="106" t="str">
        <f aca="false">[1]PAH!$C203</f>
        <v>IE</v>
      </c>
      <c r="AO28" s="106" t="str">
        <f aca="false">[1]HCB!$C203</f>
        <v>IE</v>
      </c>
      <c r="AP28" s="115" t="s">
        <v>97</v>
      </c>
      <c r="AQ28" s="116" t="s">
        <v>97</v>
      </c>
      <c r="AR28" s="108"/>
      <c r="AS28" s="109" t="n">
        <f aca="false">'[1]dati attività'!$E$19</f>
        <v>2216.672604</v>
      </c>
      <c r="AT28" s="109" t="n">
        <f aca="false">'[1]dati attività'!$E$20</f>
        <v>191911.003839</v>
      </c>
      <c r="AU28" s="109" t="n">
        <f aca="false">'[1]dati attività'!$E$21</f>
        <v>77285.432565</v>
      </c>
      <c r="AV28" s="109" t="str">
        <f aca="false">'[1]dati attività'!$E$22</f>
        <v>NO</v>
      </c>
      <c r="AW28" s="109" t="str">
        <f aca="false">'[1]dati attività'!$E$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M204</f>
        <v>IE</v>
      </c>
      <c r="G29" s="106" t="str">
        <f aca="false">[1]NMVOC!$M304</f>
        <v>IE</v>
      </c>
      <c r="H29" s="106" t="str">
        <f aca="false">[1]SOx!$M204</f>
        <v>IE</v>
      </c>
      <c r="I29" s="106" t="str">
        <f aca="false">[1]NH3!$M204</f>
        <v>IE</v>
      </c>
      <c r="J29" s="106" t="str">
        <f aca="false">'[1]pm2.5'!$C204</f>
        <v>IE</v>
      </c>
      <c r="K29" s="106" t="str">
        <f aca="false">[1]pm10!$C204</f>
        <v>IE</v>
      </c>
      <c r="L29" s="106" t="str">
        <f aca="false">[1]pm10!$C204</f>
        <v>IE</v>
      </c>
      <c r="M29" s="106" t="str">
        <f aca="false">[1]CO!$M204</f>
        <v>IE</v>
      </c>
      <c r="N29" s="106" t="str">
        <f aca="false">[1]piombo!$C204</f>
        <v>IE</v>
      </c>
      <c r="O29" s="106" t="str">
        <f aca="false">[1]cadmio!$C204</f>
        <v>IE</v>
      </c>
      <c r="P29" s="106" t="str">
        <f aca="false">[1]mercurio!$C204</f>
        <v>IE</v>
      </c>
      <c r="Q29" s="106" t="str">
        <f aca="false">[1]arsenico!$C204</f>
        <v>IE</v>
      </c>
      <c r="R29" s="106" t="str">
        <f aca="false">[1]cromo!$C204</f>
        <v>IE</v>
      </c>
      <c r="S29" s="106" t="str">
        <f aca="false">[1]rame!$C204</f>
        <v>IE</v>
      </c>
      <c r="T29" s="106" t="str">
        <f aca="false">[1]nichel!$C204</f>
        <v>IE</v>
      </c>
      <c r="U29" s="106" t="str">
        <f aca="false">[1]selenio!$C204</f>
        <v>IE</v>
      </c>
      <c r="V29" s="106" t="str">
        <f aca="false">[1]zinco!$C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C204</f>
        <v>IE</v>
      </c>
      <c r="AI29" s="106" t="str">
        <f aca="false">[1]Diossine!$C204</f>
        <v>IE</v>
      </c>
      <c r="AJ29" s="106" t="s">
        <v>98</v>
      </c>
      <c r="AK29" s="106" t="s">
        <v>98</v>
      </c>
      <c r="AL29" s="106" t="s">
        <v>98</v>
      </c>
      <c r="AM29" s="106" t="s">
        <v>98</v>
      </c>
      <c r="AN29" s="106" t="str">
        <f aca="false">[1]PAH!$C204</f>
        <v>IE</v>
      </c>
      <c r="AO29" s="106" t="str">
        <f aca="false">[1]HCB!$C204</f>
        <v>IE</v>
      </c>
      <c r="AP29" s="115" t="s">
        <v>97</v>
      </c>
      <c r="AQ29" s="116" t="s">
        <v>97</v>
      </c>
      <c r="AR29" s="108"/>
      <c r="AS29" s="109" t="n">
        <f aca="false">'[1]dati attività'!$E$24</f>
        <v>276.14268</v>
      </c>
      <c r="AT29" s="109" t="n">
        <f aca="false">'[1]dati attività'!$E$25</f>
        <v>1712.084616</v>
      </c>
      <c r="AU29" s="109" t="n">
        <f aca="false">'[1]dati attività'!$E$26</f>
        <v>10079.20782</v>
      </c>
      <c r="AV29" s="109" t="str">
        <f aca="false">'[1]dati attività'!$E$27</f>
        <v>NO</v>
      </c>
      <c r="AW29" s="109" t="str">
        <f aca="false">'[1]dati attività'!$E$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M205</f>
        <v>IE</v>
      </c>
      <c r="G30" s="106" t="str">
        <f aca="false">[1]NMVOC!$M305</f>
        <v>IE</v>
      </c>
      <c r="H30" s="106" t="str">
        <f aca="false">[1]SOx!$M205</f>
        <v>IE</v>
      </c>
      <c r="I30" s="106" t="str">
        <f aca="false">[1]NH3!$M205</f>
        <v>IE</v>
      </c>
      <c r="J30" s="106" t="str">
        <f aca="false">'[1]pm2.5'!$C205</f>
        <v>IE</v>
      </c>
      <c r="K30" s="106" t="str">
        <f aca="false">[1]pm10!$C205</f>
        <v>IE</v>
      </c>
      <c r="L30" s="106" t="str">
        <f aca="false">[1]pm10!$C205</f>
        <v>IE</v>
      </c>
      <c r="M30" s="106" t="str">
        <f aca="false">[1]CO!$M205</f>
        <v>IE</v>
      </c>
      <c r="N30" s="106" t="str">
        <f aca="false">[1]piombo!$C205</f>
        <v>IE</v>
      </c>
      <c r="O30" s="106" t="str">
        <f aca="false">[1]cadmio!$C205</f>
        <v>IE</v>
      </c>
      <c r="P30" s="106" t="str">
        <f aca="false">[1]mercurio!$C205</f>
        <v>IE</v>
      </c>
      <c r="Q30" s="106" t="str">
        <f aca="false">[1]arsenico!$C205</f>
        <v>IE</v>
      </c>
      <c r="R30" s="106" t="str">
        <f aca="false">[1]cromo!$C205</f>
        <v>IE</v>
      </c>
      <c r="S30" s="106" t="str">
        <f aca="false">[1]rame!$C205</f>
        <v>IE</v>
      </c>
      <c r="T30" s="106" t="str">
        <f aca="false">[1]nichel!$C205</f>
        <v>IE</v>
      </c>
      <c r="U30" s="106" t="str">
        <f aca="false">[1]selenio!$C205</f>
        <v>IE</v>
      </c>
      <c r="V30" s="106" t="str">
        <f aca="false">[1]zinco!$C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C205</f>
        <v>IE</v>
      </c>
      <c r="AI30" s="106" t="str">
        <f aca="false">[1]Diossine!$C205</f>
        <v>IE</v>
      </c>
      <c r="AJ30" s="106" t="s">
        <v>98</v>
      </c>
      <c r="AK30" s="106" t="s">
        <v>98</v>
      </c>
      <c r="AL30" s="106" t="s">
        <v>98</v>
      </c>
      <c r="AM30" s="106" t="s">
        <v>98</v>
      </c>
      <c r="AN30" s="106" t="str">
        <f aca="false">[1]PAH!$C205</f>
        <v>IE</v>
      </c>
      <c r="AO30" s="106" t="str">
        <f aca="false">[1]HCB!$C205</f>
        <v>IE</v>
      </c>
      <c r="AP30" s="115" t="s">
        <v>97</v>
      </c>
      <c r="AQ30" s="116" t="s">
        <v>97</v>
      </c>
      <c r="AR30" s="108"/>
      <c r="AS30" s="109" t="n">
        <f aca="false">'[1]dati attività'!$E$29</f>
        <v>144719.378786</v>
      </c>
      <c r="AT30" s="109" t="n">
        <f aca="false">'[1]dati attività'!$E$30</f>
        <v>4540.161228</v>
      </c>
      <c r="AU30" s="109" t="n">
        <f aca="false">'[1]dati attività'!$E$31</f>
        <v>136661.980965</v>
      </c>
      <c r="AV30" s="109" t="n">
        <f aca="false">'[1]dati attività'!$E$32</f>
        <v>94.13955</v>
      </c>
      <c r="AW30" s="109" t="n">
        <f aca="false">'[1]dati attività'!$E$33</f>
        <v>4058.4606</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M206</f>
        <v>IE</v>
      </c>
      <c r="G31" s="106" t="str">
        <f aca="false">[1]NMVOC!$M306</f>
        <v>IE</v>
      </c>
      <c r="H31" s="106" t="str">
        <f aca="false">[1]SOx!$M206</f>
        <v>IE</v>
      </c>
      <c r="I31" s="106" t="str">
        <f aca="false">[1]NH3!$M206</f>
        <v>IE</v>
      </c>
      <c r="J31" s="106" t="str">
        <f aca="false">'[1]pm2.5'!$C206</f>
        <v>IE</v>
      </c>
      <c r="K31" s="106" t="str">
        <f aca="false">[1]pm10!$C206</f>
        <v>IE</v>
      </c>
      <c r="L31" s="106" t="str">
        <f aca="false">[1]pm10!$C206</f>
        <v>IE</v>
      </c>
      <c r="M31" s="106" t="str">
        <f aca="false">[1]CO!$M206</f>
        <v>IE</v>
      </c>
      <c r="N31" s="106" t="str">
        <f aca="false">[1]piombo!$C206</f>
        <v>IE</v>
      </c>
      <c r="O31" s="106" t="str">
        <f aca="false">[1]cadmio!$C206</f>
        <v>IE</v>
      </c>
      <c r="P31" s="106" t="str">
        <f aca="false">[1]mercurio!$C206</f>
        <v>IE</v>
      </c>
      <c r="Q31" s="106" t="str">
        <f aca="false">[1]arsenico!$C206</f>
        <v>IE</v>
      </c>
      <c r="R31" s="106" t="str">
        <f aca="false">[1]cromo!$C206</f>
        <v>IE</v>
      </c>
      <c r="S31" s="106" t="str">
        <f aca="false">[1]rame!$C206</f>
        <v>IE</v>
      </c>
      <c r="T31" s="106" t="str">
        <f aca="false">[1]nichel!$C206</f>
        <v>IE</v>
      </c>
      <c r="U31" s="106" t="str">
        <f aca="false">[1]selenio!$C206</f>
        <v>IE</v>
      </c>
      <c r="V31" s="106" t="str">
        <f aca="false">[1]zinco!$C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C206</f>
        <v>IE</v>
      </c>
      <c r="AI31" s="106" t="str">
        <f aca="false">[1]Diossine!$C206</f>
        <v>IE</v>
      </c>
      <c r="AJ31" s="106" t="s">
        <v>98</v>
      </c>
      <c r="AK31" s="106" t="s">
        <v>98</v>
      </c>
      <c r="AL31" s="106" t="s">
        <v>98</v>
      </c>
      <c r="AM31" s="106" t="s">
        <v>98</v>
      </c>
      <c r="AN31" s="106" t="str">
        <f aca="false">[1]PAH!$C206</f>
        <v>IE</v>
      </c>
      <c r="AO31" s="106" t="str">
        <f aca="false">[1]HCB!$C206</f>
        <v>IE</v>
      </c>
      <c r="AP31" s="115" t="s">
        <v>97</v>
      </c>
      <c r="AQ31" s="116" t="s">
        <v>97</v>
      </c>
      <c r="AR31" s="108"/>
      <c r="AS31" s="109" t="n">
        <f aca="false">'[1]dati attività'!$E$34</f>
        <v>13320.118728</v>
      </c>
      <c r="AT31" s="109" t="n">
        <f aca="false">'[1]dati attività'!$E$35</f>
        <v>58.57572</v>
      </c>
      <c r="AU31" s="109" t="n">
        <f aca="false">'[1]dati attività'!$E$36</f>
        <v>37141.19046</v>
      </c>
      <c r="AV31" s="109" t="n">
        <f aca="false">'[1]dati attività'!$E$37</f>
        <v>0</v>
      </c>
      <c r="AW31" s="109" t="str">
        <f aca="false">'[1]dati attività'!$E$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M207</f>
        <v>IE</v>
      </c>
      <c r="G32" s="106" t="str">
        <f aca="false">[1]NMVOC!$M307</f>
        <v>IE</v>
      </c>
      <c r="H32" s="106" t="str">
        <f aca="false">[1]SOx!$M207</f>
        <v>IE</v>
      </c>
      <c r="I32" s="106" t="str">
        <f aca="false">[1]NH3!$M207</f>
        <v>IE</v>
      </c>
      <c r="J32" s="106" t="str">
        <f aca="false">'[1]pm2.5'!$C207</f>
        <v>IE</v>
      </c>
      <c r="K32" s="106" t="str">
        <f aca="false">[1]pm10!$C207</f>
        <v>IE</v>
      </c>
      <c r="L32" s="106" t="str">
        <f aca="false">[1]pm10!$C207</f>
        <v>IE</v>
      </c>
      <c r="M32" s="106" t="str">
        <f aca="false">[1]CO!$M207</f>
        <v>IE</v>
      </c>
      <c r="N32" s="106" t="str">
        <f aca="false">[1]piombo!$C207</f>
        <v>IE</v>
      </c>
      <c r="O32" s="106" t="str">
        <f aca="false">[1]cadmio!$C207</f>
        <v>IE</v>
      </c>
      <c r="P32" s="106" t="str">
        <f aca="false">[1]mercurio!$C207</f>
        <v>IE</v>
      </c>
      <c r="Q32" s="106" t="str">
        <f aca="false">[1]arsenico!$C207</f>
        <v>IE</v>
      </c>
      <c r="R32" s="106" t="str">
        <f aca="false">[1]cromo!$C207</f>
        <v>IE</v>
      </c>
      <c r="S32" s="106" t="str">
        <f aca="false">[1]rame!$C207</f>
        <v>IE</v>
      </c>
      <c r="T32" s="106" t="str">
        <f aca="false">[1]nichel!$C207</f>
        <v>IE</v>
      </c>
      <c r="U32" s="106" t="str">
        <f aca="false">[1]selenio!$C207</f>
        <v>IE</v>
      </c>
      <c r="V32" s="106" t="str">
        <f aca="false">[1]zinco!$C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C207</f>
        <v>IE</v>
      </c>
      <c r="AI32" s="106" t="str">
        <f aca="false">[1]Diossine!$C207</f>
        <v>IE</v>
      </c>
      <c r="AJ32" s="106" t="s">
        <v>98</v>
      </c>
      <c r="AK32" s="106" t="s">
        <v>98</v>
      </c>
      <c r="AL32" s="106" t="s">
        <v>98</v>
      </c>
      <c r="AM32" s="106" t="s">
        <v>98</v>
      </c>
      <c r="AN32" s="106" t="str">
        <f aca="false">[1]PAH!$C207</f>
        <v>IE</v>
      </c>
      <c r="AO32" s="106" t="str">
        <f aca="false">[1]HCB!$C207</f>
        <v>IE</v>
      </c>
      <c r="AP32" s="115" t="s">
        <v>97</v>
      </c>
      <c r="AQ32" s="116" t="s">
        <v>97</v>
      </c>
      <c r="AR32" s="108"/>
      <c r="AS32" s="109" t="n">
        <f aca="false">'[1]dati attività'!$E$39</f>
        <v>18697.630144</v>
      </c>
      <c r="AT32" s="109" t="n">
        <f aca="false">'[1]dati attività'!$E$40</f>
        <v>813.365712</v>
      </c>
      <c r="AU32" s="109" t="n">
        <f aca="false">'[1]dati attività'!$E$41</f>
        <v>42409.991175</v>
      </c>
      <c r="AV32" s="109" t="n">
        <f aca="false">'[1]dati attività'!$E$42</f>
        <v>219.65895</v>
      </c>
      <c r="AW32" s="109" t="str">
        <f aca="false">'[1]dati attività'!$E$43</f>
        <v>NO</v>
      </c>
      <c r="AX32" s="117" t="s">
        <v>97</v>
      </c>
      <c r="AY32" s="118" t="s">
        <v>92</v>
      </c>
    </row>
    <row r="33" customFormat="false" ht="24.95" hidden="false" customHeight="true" outlineLevel="0" collapsed="false">
      <c r="A33" s="102" t="s">
        <v>99</v>
      </c>
      <c r="B33" s="112" t="s">
        <v>114</v>
      </c>
      <c r="C33" s="112"/>
      <c r="D33" s="113" t="s">
        <v>115</v>
      </c>
      <c r="E33" s="105"/>
      <c r="F33" s="106" t="n">
        <f aca="false">[1]NOx!$M208</f>
        <v>245.954330944812</v>
      </c>
      <c r="G33" s="106" t="n">
        <f aca="false">[1]NMVOC!$M308</f>
        <v>7.2582734996275</v>
      </c>
      <c r="H33" s="106" t="n">
        <f aca="false">[1]SOx!$M208</f>
        <v>298.517796890503</v>
      </c>
      <c r="I33" s="106" t="n">
        <f aca="false">[1]NH3!$M208</f>
        <v>0.06843491538308</v>
      </c>
      <c r="J33" s="106" t="n">
        <f aca="false">'[1]pm2.5'!$C208</f>
        <v>33.866685669306</v>
      </c>
      <c r="K33" s="106" t="n">
        <f aca="false">[1]pm10!$C208</f>
        <v>35.6491428097958</v>
      </c>
      <c r="L33" s="106" t="n">
        <f aca="false">[1]PST!$C208</f>
        <v>47.2181602205963</v>
      </c>
      <c r="M33" s="106" t="n">
        <f aca="false">[1]CO!$M208</f>
        <v>305.843929929858</v>
      </c>
      <c r="N33" s="106" t="n">
        <f aca="false">[1]piombo!$C208</f>
        <v>263.196294924745</v>
      </c>
      <c r="O33" s="106" t="n">
        <f aca="false">[1]cadmio!$C208</f>
        <v>5.6103505867655</v>
      </c>
      <c r="P33" s="106" t="n">
        <f aca="false">[1]mercurio!$C208</f>
        <v>4.19298259559129</v>
      </c>
      <c r="Q33" s="106" t="n">
        <f aca="false">[1]arsenico!$C208</f>
        <v>29.4779863824363</v>
      </c>
      <c r="R33" s="106" t="n">
        <f aca="false">[1]cromo!$C208</f>
        <v>33.29492075441</v>
      </c>
      <c r="S33" s="106" t="n">
        <f aca="false">[1]rame!$C208</f>
        <v>29.0506343236364</v>
      </c>
      <c r="T33" s="106" t="n">
        <f aca="false">[1]nichel!$C208</f>
        <v>34.9997654578757</v>
      </c>
      <c r="U33" s="106" t="n">
        <f aca="false">[1]selenio!$C208</f>
        <v>5.20873578441574</v>
      </c>
      <c r="V33" s="106" t="n">
        <f aca="false">[1]zinco!$C208</f>
        <v>320.58535660845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C208</f>
        <v>56.0060343077187</v>
      </c>
      <c r="AI33" s="106" t="n">
        <f aca="false">[1]Diossine!$C208</f>
        <v>117.291752024442</v>
      </c>
      <c r="AJ33" s="106" t="s">
        <v>98</v>
      </c>
      <c r="AK33" s="106" t="s">
        <v>98</v>
      </c>
      <c r="AL33" s="106" t="s">
        <v>98</v>
      </c>
      <c r="AM33" s="106" t="s">
        <v>98</v>
      </c>
      <c r="AN33" s="106" t="n">
        <f aca="false">[1]PAH!$C208</f>
        <v>2.91043546300293</v>
      </c>
      <c r="AO33" s="106" t="n">
        <f aca="false">[1]HCB!$C208</f>
        <v>4.85251226313728</v>
      </c>
      <c r="AP33" s="119" t="s">
        <v>97</v>
      </c>
      <c r="AQ33" s="120" t="s">
        <v>97</v>
      </c>
      <c r="AR33" s="108"/>
      <c r="AS33" s="109" t="n">
        <f aca="false">'[1]dati attività'!$E$44</f>
        <v>228238.7969612</v>
      </c>
      <c r="AT33" s="109" t="n">
        <f aca="false">'[1]dati attività'!$E$45</f>
        <v>44692.48876116</v>
      </c>
      <c r="AU33" s="109" t="n">
        <f aca="false">'[1]dati attività'!$E$46</f>
        <v>276358.19518156</v>
      </c>
      <c r="AV33" s="109" t="n">
        <f aca="false">'[1]dati attività'!$E$47</f>
        <v>5022</v>
      </c>
      <c r="AW33" s="109" t="str">
        <f aca="false">'[1]dati attività'!$E$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M209</f>
        <v>45.3156632310105</v>
      </c>
      <c r="G34" s="106" t="n">
        <f aca="false">[1]NMVOC!$M309</f>
        <v>6.58172433660894</v>
      </c>
      <c r="H34" s="106" t="n">
        <f aca="false">[1]SOx!$M209</f>
        <v>5.33551505657874</v>
      </c>
      <c r="I34" s="106" t="n">
        <f aca="false">[1]NH3!$M209</f>
        <v>0.00681239225046909</v>
      </c>
      <c r="J34" s="106" t="n">
        <f aca="false">'[1]pm2.5'!$C209</f>
        <v>5.56008354406069</v>
      </c>
      <c r="K34" s="106" t="n">
        <f aca="false">[1]pm10!$C209</f>
        <v>5.56008354406069</v>
      </c>
      <c r="L34" s="106" t="n">
        <f aca="false">[1]PST!$C209</f>
        <v>5.67355463679662</v>
      </c>
      <c r="M34" s="106" t="n">
        <f aca="false">[1]CO!$M209</f>
        <v>14.6369690470856</v>
      </c>
      <c r="N34" s="106" t="n">
        <f aca="false">[1]piombo!$C209</f>
        <v>6.05469778081464</v>
      </c>
      <c r="O34" s="106" t="n">
        <f aca="false">[1]cadmio!$C209</f>
        <v>0.0016405247895931</v>
      </c>
      <c r="P34" s="119" t="s">
        <v>97</v>
      </c>
      <c r="Q34" s="119" t="s">
        <v>97</v>
      </c>
      <c r="R34" s="106" t="n">
        <f aca="false">[1]cromo!$C209</f>
        <v>0.00481991846212023</v>
      </c>
      <c r="S34" s="106" t="n">
        <f aca="false">[1]rame!$C209</f>
        <v>0.127982318455165</v>
      </c>
      <c r="T34" s="106" t="n">
        <f aca="false">[1]nichel!$C209</f>
        <v>0.00885944486</v>
      </c>
      <c r="U34" s="106" t="n">
        <f aca="false">[1]selenio!$C209</f>
        <v>0.01771888972</v>
      </c>
      <c r="V34" s="106" t="n">
        <f aca="false">[1]zinco!$C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C209</f>
        <v>0.07087555888</v>
      </c>
      <c r="AO34" s="119" t="s">
        <v>97</v>
      </c>
      <c r="AP34" s="119" t="s">
        <v>97</v>
      </c>
      <c r="AQ34" s="120" t="s">
        <v>97</v>
      </c>
      <c r="AR34" s="108"/>
      <c r="AS34" s="109" t="n">
        <f aca="false">'[1]dati attività'!$E$49</f>
        <v>24901.793766</v>
      </c>
      <c r="AT34" s="109" t="str">
        <f aca="false">'[1]dati attività'!$E$50</f>
        <v>NO</v>
      </c>
      <c r="AU34" s="109" t="str">
        <f aca="false">'[1]dati attività'!$E$51</f>
        <v>NO</v>
      </c>
      <c r="AV34" s="109" t="str">
        <f aca="false">'[1]dati attività'!$E$52</f>
        <v>NO</v>
      </c>
      <c r="AW34" s="109" t="str">
        <f aca="false">'[1]dati attività'!$E$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M210</f>
        <v>1.47536323468811</v>
      </c>
      <c r="G35" s="106" t="n">
        <f aca="false">[1]NMVOC!$M310</f>
        <v>0.265049865265632</v>
      </c>
      <c r="H35" s="106" t="n">
        <f aca="false">[1]SOx!$M210</f>
        <v>0.12074444118304</v>
      </c>
      <c r="I35" s="106" t="s">
        <v>97</v>
      </c>
      <c r="J35" s="106" t="n">
        <f aca="false">'[1]pm2.5'!$C210</f>
        <v>0.00793565416052662</v>
      </c>
      <c r="K35" s="106" t="n">
        <f aca="false">[1]pm10!$C210</f>
        <v>0.00793565416052662</v>
      </c>
      <c r="L35" s="106" t="n">
        <f aca="false">[1]PST!$C210</f>
        <v>0.00809760628625165</v>
      </c>
      <c r="M35" s="106" t="n">
        <f aca="false">[1]CO!$M210</f>
        <v>1.33554482886933</v>
      </c>
      <c r="N35" s="106" t="n">
        <f aca="false">[1]piombo!$C210</f>
        <v>0.20118194684468</v>
      </c>
      <c r="O35" s="106" t="n">
        <f aca="false">[1]cadmio!$C210</f>
        <v>6.28065518371253E-005</v>
      </c>
      <c r="P35" s="119" t="s">
        <v>97</v>
      </c>
      <c r="Q35" s="119" t="s">
        <v>97</v>
      </c>
      <c r="R35" s="106" t="n">
        <f aca="false">[1]cromo!$C210</f>
        <v>5.73675044480301E-005</v>
      </c>
      <c r="S35" s="106" t="n">
        <f aca="false">[1]rame!$C210</f>
        <v>0.000783035392342407</v>
      </c>
      <c r="T35" s="106" t="n">
        <f aca="false">[1]nichel!$C210</f>
        <v>0.000188419655511376</v>
      </c>
      <c r="U35" s="106" t="n">
        <f aca="false">[1]selenio!$C210</f>
        <v>0.00188419655511376</v>
      </c>
      <c r="V35" s="106" t="n">
        <f aca="false">[1]zinco!$C210</f>
        <v>0.00376022825848869</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C210</f>
        <v>0.000265049865265632</v>
      </c>
      <c r="AO35" s="119" t="s">
        <v>97</v>
      </c>
      <c r="AP35" s="119" t="s">
        <v>97</v>
      </c>
      <c r="AQ35" s="120" t="s">
        <v>97</v>
      </c>
      <c r="AR35" s="108"/>
      <c r="AS35" s="109" t="n">
        <f aca="false">'[1]dati attività'!$E$54</f>
        <v>5737.45133686881</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M211</f>
        <v>1.51472675689876</v>
      </c>
      <c r="G36" s="106" t="n">
        <f aca="false">[1]NMVOC!$M311</f>
        <v>0.419295083975001</v>
      </c>
      <c r="H36" s="106" t="n">
        <f aca="false">[1]SOx!$M211</f>
        <v>0.122741259743234</v>
      </c>
      <c r="I36" s="106" t="s">
        <v>97</v>
      </c>
      <c r="J36" s="106" t="n">
        <f aca="false">'[1]pm2.5'!$C211</f>
        <v>0.00175515495331179</v>
      </c>
      <c r="K36" s="106" t="n">
        <f aca="false">[1]pm10!$C211</f>
        <v>0.00175515495331179</v>
      </c>
      <c r="L36" s="106" t="n">
        <f aca="false">[1]PST!$C211</f>
        <v>0.00179097444215488</v>
      </c>
      <c r="M36" s="106" t="n">
        <f aca="false">[1]CO!$M211</f>
        <v>1.62198365258293</v>
      </c>
      <c r="N36" s="106" t="n">
        <f aca="false">[1]piombo!$C211</f>
        <v>0.196826679165945</v>
      </c>
      <c r="O36" s="106" t="n">
        <f aca="false">[1]cadmio!$C211</f>
        <v>6.14468903490088E-005</v>
      </c>
      <c r="P36" s="119" t="s">
        <v>97</v>
      </c>
      <c r="Q36" s="119" t="s">
        <v>97</v>
      </c>
      <c r="R36" s="106" t="n">
        <f aca="false">[1]cromo!$C211</f>
        <v>5.61255896447845E-005</v>
      </c>
      <c r="S36" s="106" t="n">
        <f aca="false">[1]rame!$C211</f>
        <v>0.00076608392731753</v>
      </c>
      <c r="T36" s="106" t="n">
        <f aca="false">[1]nichel!$C211</f>
        <v>0.000184340671047026</v>
      </c>
      <c r="U36" s="106" t="n">
        <f aca="false">[1]selenio!$C211</f>
        <v>0.00184340671047026</v>
      </c>
      <c r="V36" s="106" t="n">
        <f aca="false">[1]zinco!$C211</f>
        <v>0.00367882532519515</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C211</f>
        <v>0.000419295083975001</v>
      </c>
      <c r="AO36" s="119" t="s">
        <v>97</v>
      </c>
      <c r="AP36" s="119" t="s">
        <v>97</v>
      </c>
      <c r="AQ36" s="120" t="s">
        <v>97</v>
      </c>
      <c r="AR36" s="108"/>
      <c r="AS36" s="109" t="n">
        <f aca="false">'[1]dati attività'!$E$55</f>
        <v>5340.88847019573</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M212</f>
        <v>530.322833021794</v>
      </c>
      <c r="G37" s="106" t="n">
        <f aca="false">[1]NMVOC!$M312</f>
        <v>489.642658195334</v>
      </c>
      <c r="H37" s="106" t="n">
        <f aca="false">[1]SOx!$M212</f>
        <v>61.3895474068583</v>
      </c>
      <c r="I37" s="106" t="n">
        <f aca="false">[1]NH3!$M212</f>
        <v>0.536160167239355</v>
      </c>
      <c r="J37" s="106" t="n">
        <f aca="false">'[1]pm2.5'!$C212</f>
        <v>19.4581292039223</v>
      </c>
      <c r="K37" s="106" t="n">
        <f aca="false">[1]pm10!$C212</f>
        <v>19.4581292039223</v>
      </c>
      <c r="L37" s="106" t="n">
        <f aca="false">[1]PST!$C212</f>
        <v>19.4581292039223</v>
      </c>
      <c r="M37" s="106" t="n">
        <f aca="false">[1]CO!$M212</f>
        <v>4797.62581244404</v>
      </c>
      <c r="N37" s="106" t="n">
        <f aca="false">[1]piombo!$C212</f>
        <v>3417.8987472576</v>
      </c>
      <c r="O37" s="106" t="n">
        <f aca="false">[1]cadmio!$C212</f>
        <v>0.162546162984663</v>
      </c>
      <c r="P37" s="119" t="s">
        <v>97</v>
      </c>
      <c r="Q37" s="119" t="s">
        <v>97</v>
      </c>
      <c r="R37" s="106" t="n">
        <f aca="false">[1]cromo!$C212</f>
        <v>0.812730814923317</v>
      </c>
      <c r="S37" s="106" t="n">
        <f aca="false">[1]rame!$C212</f>
        <v>27.6328477073928</v>
      </c>
      <c r="T37" s="106" t="n">
        <f aca="false">[1]nichel!$C212</f>
        <v>1.13782314089264</v>
      </c>
      <c r="U37" s="106" t="n">
        <f aca="false">[1]selenio!$C212</f>
        <v>0.162546162984663</v>
      </c>
      <c r="V37" s="106" t="n">
        <f aca="false">[1]zinco!$C212</f>
        <v>16.2546162984663</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C212</f>
        <v>6.5301352134375</v>
      </c>
      <c r="AJ37" s="106" t="s">
        <v>98</v>
      </c>
      <c r="AK37" s="106" t="s">
        <v>98</v>
      </c>
      <c r="AL37" s="106" t="s">
        <v>98</v>
      </c>
      <c r="AM37" s="106" t="s">
        <v>98</v>
      </c>
      <c r="AN37" s="106" t="n">
        <f aca="false">[1]PAH!$C212</f>
        <v>1.04917017663635</v>
      </c>
      <c r="AO37" s="106" t="n">
        <f aca="false">[1]HCB!$C212</f>
        <v>1.71340202558925</v>
      </c>
      <c r="AP37" s="119" t="s">
        <v>97</v>
      </c>
      <c r="AQ37" s="120" t="s">
        <v>97</v>
      </c>
      <c r="AR37" s="108"/>
      <c r="AS37" s="109" t="n">
        <f aca="false">'[1]dati attività'!$E$56</f>
        <v>771069.825991417</v>
      </c>
      <c r="AT37" s="123" t="s">
        <v>97</v>
      </c>
      <c r="AU37" s="109" t="n">
        <f aca="false">'[1]dati attività'!$E$57</f>
        <v>8878.27221204124</v>
      </c>
      <c r="AV37" s="109" t="str">
        <f aca="false">'[1]dati attività'!$E$58</f>
        <v>NO</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M213</f>
        <v>67.6155398379466</v>
      </c>
      <c r="G38" s="106" t="n">
        <f aca="false">[1]NMVOC!$M313</f>
        <v>18.0023726079298</v>
      </c>
      <c r="H38" s="106" t="n">
        <f aca="false">[1]SOx!$M213</f>
        <v>16.5825615998025</v>
      </c>
      <c r="I38" s="106" t="n">
        <f aca="false">[1]NH3!$M213</f>
        <v>0.03997546634</v>
      </c>
      <c r="J38" s="106" t="n">
        <f aca="false">'[1]pm2.5'!$C213</f>
        <v>10.3549883307024</v>
      </c>
      <c r="K38" s="106" t="n">
        <f aca="false">[1]pm10!$C213</f>
        <v>10.3549883307024</v>
      </c>
      <c r="L38" s="106" t="n">
        <f aca="false">[1]PST!$C213</f>
        <v>10.3549883307024</v>
      </c>
      <c r="M38" s="106" t="n">
        <f aca="false">[1]CO!$M213</f>
        <v>210.287418935768</v>
      </c>
      <c r="N38" s="106" t="n">
        <f aca="false">[1]piombo!$C213</f>
        <v>175.238001895031</v>
      </c>
      <c r="O38" s="106" t="n">
        <f aca="false">[1]cadmio!$C213</f>
        <v>0.0303357205356396</v>
      </c>
      <c r="P38" s="119" t="s">
        <v>97</v>
      </c>
      <c r="Q38" s="119" t="s">
        <v>97</v>
      </c>
      <c r="R38" s="106" t="n">
        <f aca="false">[1]cromo!$C213</f>
        <v>0.151678602678198</v>
      </c>
      <c r="S38" s="106" t="n">
        <f aca="false">[1]rame!$C213</f>
        <v>5.15707249105878</v>
      </c>
      <c r="T38" s="106" t="n">
        <f aca="false">[1]nichel!$C213</f>
        <v>0.212350043749478</v>
      </c>
      <c r="U38" s="106" t="n">
        <f aca="false">[1]selenio!$C213</f>
        <v>0.0303357205356397</v>
      </c>
      <c r="V38" s="106" t="n">
        <f aca="false">[1]zinco!$C213</f>
        <v>3.03357205356396</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C213</f>
        <v>0.23446362651</v>
      </c>
      <c r="AJ38" s="106" t="s">
        <v>98</v>
      </c>
      <c r="AK38" s="106" t="s">
        <v>98</v>
      </c>
      <c r="AL38" s="106" t="s">
        <v>98</v>
      </c>
      <c r="AM38" s="106" t="s">
        <v>98</v>
      </c>
      <c r="AN38" s="106" t="n">
        <f aca="false">[1]PAH!$C213</f>
        <v>0.2061423759856</v>
      </c>
      <c r="AO38" s="106" t="n">
        <f aca="false">[1]HCB!$C213</f>
        <v>0.58765312428</v>
      </c>
      <c r="AP38" s="119" t="s">
        <v>97</v>
      </c>
      <c r="AQ38" s="120" t="s">
        <v>97</v>
      </c>
      <c r="AR38" s="108"/>
      <c r="AS38" s="109" t="n">
        <f aca="false">'[1]dati attività'!$E$59</f>
        <v>130121.587062777</v>
      </c>
      <c r="AT38" s="123" t="s">
        <v>97</v>
      </c>
      <c r="AU38" s="109" t="str">
        <f aca="false">'[1]dati attività'!$E$60</f>
        <v>NO</v>
      </c>
      <c r="AV38" s="123" t="s">
        <v>9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M214</f>
        <v>337.773299397416</v>
      </c>
      <c r="G39" s="106" t="n">
        <f aca="false">[1]NMVOC!$M314</f>
        <v>30.0882655945032</v>
      </c>
      <c r="H39" s="106" t="n">
        <f aca="false">[1]SOx!$M214</f>
        <v>50.0158536500993</v>
      </c>
      <c r="I39" s="106" t="n">
        <f aca="false">[1]NH3!$M214</f>
        <v>0.0875888332171748</v>
      </c>
      <c r="J39" s="106" t="n">
        <f aca="false">'[1]pm2.5'!$C214</f>
        <v>13.8686116995544</v>
      </c>
      <c r="K39" s="106" t="n">
        <f aca="false">[1]pm10!$C214</f>
        <v>13.8686116995544</v>
      </c>
      <c r="L39" s="106" t="n">
        <f aca="false">[1]PST!$C214</f>
        <v>13.8686116995544</v>
      </c>
      <c r="M39" s="106" t="n">
        <f aca="false">[1]CO!$M214</f>
        <v>83.8552576642776</v>
      </c>
      <c r="N39" s="106" t="n">
        <f aca="false">[1]piombo!$C214</f>
        <v>82.2149323647555</v>
      </c>
      <c r="O39" s="106" t="n">
        <f aca="false">[1]cadmio!$C214</f>
        <v>0.0834109347218836</v>
      </c>
      <c r="P39" s="119" t="s">
        <v>97</v>
      </c>
      <c r="Q39" s="119" t="s">
        <v>97</v>
      </c>
      <c r="R39" s="106" t="n">
        <f aca="false">[1]cromo!$C214</f>
        <v>0.417054673609418</v>
      </c>
      <c r="S39" s="106" t="n">
        <f aca="false">[1]rame!$C214</f>
        <v>14.1798589027202</v>
      </c>
      <c r="T39" s="106" t="n">
        <f aca="false">[1]nichel!$C214</f>
        <v>0.583876543053186</v>
      </c>
      <c r="U39" s="106" t="n">
        <f aca="false">[1]selenio!$C214</f>
        <v>0.0834109347218837</v>
      </c>
      <c r="V39" s="106" t="n">
        <f aca="false">[1]zinco!$C214</f>
        <v>8.34109347218838</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C214</f>
        <v>0.4395098067362</v>
      </c>
      <c r="AJ39" s="106" t="s">
        <v>98</v>
      </c>
      <c r="AK39" s="106" t="s">
        <v>98</v>
      </c>
      <c r="AL39" s="106" t="s">
        <v>98</v>
      </c>
      <c r="AM39" s="106" t="s">
        <v>98</v>
      </c>
      <c r="AN39" s="106" t="n">
        <f aca="false">[1]PAH!$C214</f>
        <v>0.55805648855312</v>
      </c>
      <c r="AO39" s="106" t="n">
        <f aca="false">[1]HCB!$C214</f>
        <v>0.845474498178</v>
      </c>
      <c r="AP39" s="119" t="s">
        <v>97</v>
      </c>
      <c r="AQ39" s="120" t="s">
        <v>97</v>
      </c>
      <c r="AR39" s="108"/>
      <c r="AS39" s="109" t="n">
        <f aca="false">'[1]dati attività'!$E$61</f>
        <v>355964.699332666</v>
      </c>
      <c r="AT39" s="123" t="s">
        <v>97</v>
      </c>
      <c r="AU39" s="109" t="str">
        <f aca="false">'[1]dati attività'!$E$62</f>
        <v>NO</v>
      </c>
      <c r="AV39" s="123" t="s">
        <v>97</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M215</f>
        <v>5.05650764311293</v>
      </c>
      <c r="G40" s="106" t="n">
        <f aca="false">[1]NMVOC!$M315</f>
        <v>246.698896463129</v>
      </c>
      <c r="H40" s="106" t="n">
        <f aca="false">[1]SOx!$M215</f>
        <v>2.40343074324004</v>
      </c>
      <c r="I40" s="106" t="n">
        <f aca="false">[1]NH3!$M215</f>
        <v>0.0332936330924959</v>
      </c>
      <c r="J40" s="106" t="n">
        <f aca="false">'[1]pm2.5'!$C215</f>
        <v>3.370316762</v>
      </c>
      <c r="K40" s="106" t="n">
        <f aca="false">[1]pm10!$C215</f>
        <v>3.370316762</v>
      </c>
      <c r="L40" s="106" t="n">
        <f aca="false">[1]PST!$C215</f>
        <v>3.370316762</v>
      </c>
      <c r="M40" s="106" t="n">
        <f aca="false">[1]CO!$M215</f>
        <v>497.499875654583</v>
      </c>
      <c r="N40" s="106" t="n">
        <f aca="false">[1]piombo!$C215</f>
        <v>233.690118911187</v>
      </c>
      <c r="O40" s="106" t="n">
        <f aca="false">[1]cadmio!$C215</f>
        <v>0.0081706717578133</v>
      </c>
      <c r="P40" s="119" t="s">
        <v>97</v>
      </c>
      <c r="Q40" s="119" t="s">
        <v>97</v>
      </c>
      <c r="R40" s="106" t="n">
        <f aca="false">[1]cromo!$C215</f>
        <v>0.0408533587890664</v>
      </c>
      <c r="S40" s="106" t="n">
        <f aca="false">[1]rame!$C215</f>
        <v>1.38901419882826</v>
      </c>
      <c r="T40" s="106" t="n">
        <f aca="false">[1]nichel!$C215</f>
        <v>0.0571947023046931</v>
      </c>
      <c r="U40" s="106" t="n">
        <f aca="false">[1]selenio!$C215</f>
        <v>0.0081706717578133</v>
      </c>
      <c r="V40" s="106" t="n">
        <f aca="false">[1]zinco!$C215</f>
        <v>0.81706717578133</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C215</f>
        <v>0.56836573605</v>
      </c>
      <c r="AJ40" s="106" t="s">
        <v>98</v>
      </c>
      <c r="AK40" s="106" t="s">
        <v>98</v>
      </c>
      <c r="AL40" s="106" t="s">
        <v>98</v>
      </c>
      <c r="AM40" s="106" t="s">
        <v>98</v>
      </c>
      <c r="AN40" s="106" t="n">
        <f aca="false">[1]PAH!$C215</f>
        <v>0.048536629523</v>
      </c>
      <c r="AO40" s="106" t="n">
        <f aca="false">[1]HCB!$C215</f>
        <v>0.027081290661</v>
      </c>
      <c r="AP40" s="119" t="s">
        <v>97</v>
      </c>
      <c r="AQ40" s="120" t="s">
        <v>97</v>
      </c>
      <c r="AR40" s="108"/>
      <c r="AS40" s="109" t="n">
        <f aca="false">'[1]dati attività'!$E$63</f>
        <v>35895.0650810617</v>
      </c>
      <c r="AT40" s="123" t="s">
        <v>97</v>
      </c>
      <c r="AU40" s="109" t="str">
        <f aca="false">'[1]dati attività'!$E$64</f>
        <v>NO</v>
      </c>
      <c r="AV40" s="123" t="s">
        <v>97</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M316</f>
        <v>179.858690506921</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E$65</f>
        <v>578505.621917437</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C217</f>
        <v>4.16710953408198</v>
      </c>
      <c r="K42" s="106" t="n">
        <f aca="false">[1]pm10!$C217</f>
        <v>7.74257437154836</v>
      </c>
      <c r="L42" s="106" t="n">
        <f aca="false">[1]PST!$C217</f>
        <v>15.4851487430967</v>
      </c>
      <c r="M42" s="119" t="s">
        <v>97</v>
      </c>
      <c r="N42" s="106" t="n">
        <f aca="false">[1]piombo!$C217</f>
        <v>10.4648008117473</v>
      </c>
      <c r="O42" s="106" t="n">
        <f aca="false">[1]cadmio!$C217</f>
        <v>0.0487993894959648</v>
      </c>
      <c r="P42" s="119" t="s">
        <v>97</v>
      </c>
      <c r="Q42" s="119" t="s">
        <v>97</v>
      </c>
      <c r="R42" s="106" t="n">
        <f aca="false">[1]cromo!$C217</f>
        <v>3.87421691884982</v>
      </c>
      <c r="S42" s="106" t="n">
        <f aca="false">[1]rame!$C217</f>
        <v>84.7986048862876</v>
      </c>
      <c r="T42" s="106" t="n">
        <f aca="false">[1]nichel!$C217</f>
        <v>0.614962217958601</v>
      </c>
      <c r="U42" s="106" t="n">
        <f aca="false">[1]selenio!$C217</f>
        <v>0.0833421906816405</v>
      </c>
      <c r="V42" s="106" t="n">
        <f aca="false">[1]zinco!$C217</f>
        <v>33.0282220255035</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E$66</f>
        <v>405530.080303</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C218</f>
        <v>IE</v>
      </c>
      <c r="K43" s="106" t="str">
        <f aca="false">[1]pm10!$C218</f>
        <v>IE</v>
      </c>
      <c r="L43" s="106" t="str">
        <f aca="false">[1]pm10!$C218</f>
        <v>IE</v>
      </c>
      <c r="M43" s="119" t="s">
        <v>97</v>
      </c>
      <c r="N43" s="106" t="str">
        <f aca="false">[1]piombo!$C218</f>
        <v>IE</v>
      </c>
      <c r="O43" s="106" t="str">
        <f aca="false">[1]cadmio!$C218</f>
        <v>IE</v>
      </c>
      <c r="P43" s="119" t="s">
        <v>97</v>
      </c>
      <c r="Q43" s="119" t="s">
        <v>97</v>
      </c>
      <c r="R43" s="106" t="str">
        <f aca="false">[1]cromo!$C218</f>
        <v>IE</v>
      </c>
      <c r="S43" s="106" t="str">
        <f aca="false">[1]rame!$C218</f>
        <v>IE</v>
      </c>
      <c r="T43" s="106" t="str">
        <f aca="false">[1]nichel!$C218</f>
        <v>IE</v>
      </c>
      <c r="U43" s="106" t="str">
        <f aca="false">[1]selenio!$C218</f>
        <v>IE</v>
      </c>
      <c r="V43" s="106" t="str">
        <f aca="false">[1]zinco!$C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E$67</f>
        <v>405530.080303</v>
      </c>
      <c r="AY43" s="122" t="s">
        <v>138</v>
      </c>
      <c r="AZ43" s="8"/>
    </row>
    <row r="44" customFormat="false" ht="24.95" hidden="false" customHeight="true" outlineLevel="0" collapsed="false">
      <c r="A44" s="102" t="s">
        <v>125</v>
      </c>
      <c r="B44" s="112" t="s">
        <v>141</v>
      </c>
      <c r="C44" s="112" t="s">
        <v>95</v>
      </c>
      <c r="D44" s="113" t="s">
        <v>142</v>
      </c>
      <c r="E44" s="105"/>
      <c r="F44" s="106" t="n">
        <f aca="false">[1]NOx!$M219</f>
        <v>5.5836</v>
      </c>
      <c r="G44" s="106" t="n">
        <f aca="false">[1]NMVOC!$M319</f>
        <v>0.65565</v>
      </c>
      <c r="H44" s="106" t="n">
        <f aca="false">[1]SOx!$M219</f>
        <v>0.846</v>
      </c>
      <c r="I44" s="106" t="n">
        <f aca="false">[1]NH3!$M219</f>
        <v>0.000987</v>
      </c>
      <c r="J44" s="106" t="n">
        <f aca="false">'[1]pm2.5'!$C219</f>
        <v>0.64578</v>
      </c>
      <c r="K44" s="106" t="n">
        <f aca="false">[1]pm10!$C219</f>
        <v>0.64578</v>
      </c>
      <c r="L44" s="106" t="n">
        <f aca="false">[1]PST!$C219</f>
        <v>0.65895918367347</v>
      </c>
      <c r="M44" s="106" t="n">
        <f aca="false">[1]CO!$M219</f>
        <v>1.5087</v>
      </c>
      <c r="N44" s="106" t="n">
        <f aca="false">[1]piombo!$C219</f>
        <v>0.96361837630407</v>
      </c>
      <c r="O44" s="106" t="n">
        <f aca="false">[1]cadmio!$C219</f>
        <v>0.000260917245382038</v>
      </c>
      <c r="P44" s="119" t="s">
        <v>97</v>
      </c>
      <c r="Q44" s="119" t="s">
        <v>97</v>
      </c>
      <c r="R44" s="106" t="n">
        <f aca="false">[1]cromo!$C219</f>
        <v>0.000766583873697124</v>
      </c>
      <c r="S44" s="106" t="n">
        <f aca="false">[1]rame!$C219</f>
        <v>0.0203549462956978</v>
      </c>
      <c r="T44" s="106" t="n">
        <f aca="false">[1]nichel!$C219</f>
        <v>0.00140905030094583</v>
      </c>
      <c r="U44" s="106" t="n">
        <f aca="false">[1]selenio!$C219</f>
        <v>0.00281810060189166</v>
      </c>
      <c r="V44" s="106" t="n">
        <f aca="false">[1]zinco!$C219</f>
        <v>0.00447511136384301</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C219</f>
        <v>0.0112724024075666</v>
      </c>
      <c r="AO44" s="119" t="s">
        <v>97</v>
      </c>
      <c r="AP44" s="119" t="s">
        <v>97</v>
      </c>
      <c r="AQ44" s="120" t="s">
        <v>97</v>
      </c>
      <c r="AR44" s="108"/>
      <c r="AS44" s="109" t="n">
        <f aca="false">'[1]dati attività'!$E$68</f>
        <v>6017.400036</v>
      </c>
      <c r="AT44" s="109" t="str">
        <f aca="false">'[1]dati attività'!$E$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M221</f>
        <v>95.3677117391209</v>
      </c>
      <c r="G46" s="106" t="n">
        <f aca="false">[1]NMVOC!$M321</f>
        <v>95.8769298796713</v>
      </c>
      <c r="H46" s="106" t="n">
        <f aca="false">[1]SOx!$M221</f>
        <v>77.936107385286</v>
      </c>
      <c r="I46" s="106" t="n">
        <f aca="false">[1]NH3!$M221</f>
        <v>0.0113229506925862</v>
      </c>
      <c r="J46" s="106" t="n">
        <f aca="false">'[1]pm2.5'!$C221</f>
        <v>7.18217331824281</v>
      </c>
      <c r="K46" s="106" t="n">
        <f aca="false">[1]pm10!$C221</f>
        <v>7.21585305559372</v>
      </c>
      <c r="L46" s="106" t="n">
        <f aca="false">[1]PST!$C221</f>
        <v>7.36311536285074</v>
      </c>
      <c r="M46" s="106" t="n">
        <f aca="false">[1]CO!$M221</f>
        <v>178.19410516046</v>
      </c>
      <c r="N46" s="106" t="n">
        <f aca="false">[1]piombo!$C221</f>
        <v>52.6743626473656</v>
      </c>
      <c r="O46" s="106" t="n">
        <f aca="false">[1]cadmio!$C221</f>
        <v>0.0188728930611063</v>
      </c>
      <c r="P46" s="119" t="s">
        <v>97</v>
      </c>
      <c r="Q46" s="106" t="n">
        <f aca="false">[1]arsenico!$C221</f>
        <v>0.14783615644571</v>
      </c>
      <c r="R46" s="106" t="n">
        <f aca="false">[1]cromo!$C221</f>
        <v>0.0875375204807947</v>
      </c>
      <c r="S46" s="106" t="n">
        <f aca="false">[1]rame!$C221</f>
        <v>0.148969927116422</v>
      </c>
      <c r="T46" s="106" t="n">
        <f aca="false">[1]nichel!$C221</f>
        <v>4.72159557873507</v>
      </c>
      <c r="U46" s="106" t="n">
        <f aca="false">[1]selenio!$C221</f>
        <v>0.347555492431363</v>
      </c>
      <c r="V46" s="106" t="n">
        <f aca="false">[1]zinco!$C221</f>
        <v>0.852105228455076</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C221</f>
        <v>0.0764026780217709</v>
      </c>
      <c r="AO46" s="119" t="s">
        <v>97</v>
      </c>
      <c r="AP46" s="119" t="s">
        <v>97</v>
      </c>
      <c r="AQ46" s="120" t="s">
        <v>97</v>
      </c>
      <c r="AR46" s="108"/>
      <c r="AS46" s="109" t="n">
        <f aca="false">'[1]dati attività'!$E$72</f>
        <v>72731.9315061964</v>
      </c>
      <c r="AT46" s="109" t="str">
        <f aca="false">'[1]dati attività'!$E$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M222</f>
        <v>2.88976348518353</v>
      </c>
      <c r="G47" s="106" t="n">
        <f aca="false">[1]NMVOC!$M322</f>
        <v>0.0183969174656271</v>
      </c>
      <c r="H47" s="106" t="n">
        <f aca="false">[1]SOx!$M222</f>
        <v>0.00631180045176317</v>
      </c>
      <c r="I47" s="119" t="s">
        <v>97</v>
      </c>
      <c r="J47" s="106" t="n">
        <f aca="false">'[1]pm2.5'!$C222</f>
        <v>0.0221238366350462</v>
      </c>
      <c r="K47" s="106" t="n">
        <f aca="false">[1]pm10!$C222</f>
        <v>0.0221238366350462</v>
      </c>
      <c r="L47" s="106" t="n">
        <f aca="false">[1]PST!$C222</f>
        <v>0.0276547957938077</v>
      </c>
      <c r="M47" s="106" t="n">
        <f aca="false">[1]CO!$M222</f>
        <v>1.26366149250764</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E$74</f>
        <v>NO</v>
      </c>
      <c r="AT47" s="123" t="s">
        <v>97</v>
      </c>
      <c r="AU47" s="109" t="n">
        <f aca="false">'[1]dati attività'!$E$75</f>
        <v>7358.76698625085</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M223</f>
        <v>15.8455386381086</v>
      </c>
      <c r="G48" s="106" t="n">
        <f aca="false">[1]NMVOC!$M323</f>
        <v>4.4730269969592</v>
      </c>
      <c r="H48" s="106" t="n">
        <f aca="false">[1]SOx!$M223</f>
        <v>28.9230535303156</v>
      </c>
      <c r="I48" s="106" t="n">
        <f aca="false">[1]NH3!$M223</f>
        <v>0.0020426732603808</v>
      </c>
      <c r="J48" s="106" t="n">
        <f aca="false">'[1]pm2.5'!$C223</f>
        <v>1.37851055421586</v>
      </c>
      <c r="K48" s="106" t="n">
        <f aca="false">[1]pm10!$C223</f>
        <v>1.73497206089986</v>
      </c>
      <c r="L48" s="106" t="n">
        <f aca="false">[1]PST!$C223</f>
        <v>2.04114360105866</v>
      </c>
      <c r="M48" s="106" t="n">
        <f aca="false">[1]CO!$M223</f>
        <v>14.4921169570331</v>
      </c>
      <c r="N48" s="106" t="n">
        <f aca="false">[1]piombo!$C223</f>
        <v>8.7784851027604</v>
      </c>
      <c r="O48" s="106" t="n">
        <f aca="false">[1]cadmio!$C223</f>
        <v>0.802656700865887</v>
      </c>
      <c r="P48" s="106" t="n">
        <f aca="false">[1]mercurio!$C223</f>
        <v>0.441968317571493</v>
      </c>
      <c r="Q48" s="106" t="n">
        <f aca="false">[1]arsenico!$C223</f>
        <v>0.47611370768406</v>
      </c>
      <c r="R48" s="106" t="n">
        <f aca="false">[1]cromo!$C223</f>
        <v>1.65703236779183</v>
      </c>
      <c r="S48" s="106" t="n">
        <f aca="false">[1]rame!$C223</f>
        <v>1.40969026220652</v>
      </c>
      <c r="T48" s="106" t="n">
        <f aca="false">[1]nichel!$C223</f>
        <v>22.8282170025568</v>
      </c>
      <c r="U48" s="106" t="n">
        <f aca="false">[1]selenio!$C223</f>
        <v>0.0299856136500693</v>
      </c>
      <c r="V48" s="106" t="n">
        <f aca="false">[1]zinco!$C223</f>
        <v>4.22525857677899</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C223</f>
        <v>6.43267976849499</v>
      </c>
      <c r="AI48" s="106" t="n">
        <f aca="false">[1]Diossine!$C223</f>
        <v>109.656723996617</v>
      </c>
      <c r="AJ48" s="106" t="s">
        <v>98</v>
      </c>
      <c r="AK48" s="106" t="s">
        <v>98</v>
      </c>
      <c r="AL48" s="106" t="s">
        <v>98</v>
      </c>
      <c r="AM48" s="106" t="s">
        <v>98</v>
      </c>
      <c r="AN48" s="106" t="n">
        <f aca="false">[1]PAH!$C223</f>
        <v>0.394922043434802</v>
      </c>
      <c r="AO48" s="106" t="n">
        <f aca="false">[1]HCB!$C223</f>
        <v>1.13734428283505</v>
      </c>
      <c r="AP48" s="119" t="s">
        <v>97</v>
      </c>
      <c r="AQ48" s="120" t="s">
        <v>97</v>
      </c>
      <c r="AR48" s="108"/>
      <c r="AS48" s="109" t="n">
        <f aca="false">'[1]dati attività'!$E$76</f>
        <v>70745.75844272</v>
      </c>
      <c r="AT48" s="109" t="n">
        <f aca="false">'[1]dati attività'!$E$77</f>
        <v>3209.05408428</v>
      </c>
      <c r="AU48" s="109" t="n">
        <f aca="false">'[1]dati attività'!$E$78</f>
        <v>185127.375111509</v>
      </c>
      <c r="AV48" s="109" t="n">
        <f aca="false">'[1]dati attività'!$E$79</f>
        <v>3965.91820771125</v>
      </c>
      <c r="AW48" s="109" t="n">
        <f aca="false">'[1]dati attività'!$E$80</f>
        <v>4962.57853916571</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E$81</f>
        <v>NA</v>
      </c>
      <c r="AT49" s="109" t="str">
        <f aca="false">'[1]dati attività'!$E$82</f>
        <v>NA</v>
      </c>
      <c r="AU49" s="109" t="str">
        <f aca="false">'[1]dati attività'!$E$83</f>
        <v>NA</v>
      </c>
      <c r="AV49" s="109" t="str">
        <f aca="false">'[1]dati attività'!$E$84</f>
        <v>NA</v>
      </c>
      <c r="AW49" s="109" t="str">
        <f aca="false">'[1]dati attività'!$E$85</f>
        <v>NA</v>
      </c>
      <c r="AX49" s="121" t="s">
        <v>97</v>
      </c>
      <c r="AY49" s="122" t="s">
        <v>92</v>
      </c>
    </row>
    <row r="50" s="8" customFormat="true" ht="24.95" hidden="false" customHeight="true" outlineLevel="0" collapsed="false">
      <c r="A50" s="102" t="s">
        <v>151</v>
      </c>
      <c r="B50" s="112" t="s">
        <v>156</v>
      </c>
      <c r="C50" s="112"/>
      <c r="D50" s="113" t="s">
        <v>157</v>
      </c>
      <c r="E50" s="105"/>
      <c r="F50" s="106" t="n">
        <f aca="false">[1]NOx!$M225</f>
        <v>44.490234231048</v>
      </c>
      <c r="G50" s="106" t="n">
        <f aca="false">[1]NMVOC!$M325</f>
        <v>38.760755485095</v>
      </c>
      <c r="H50" s="106" t="n">
        <f aca="false">[1]SOx!$M225</f>
        <v>60.2639458330888</v>
      </c>
      <c r="I50" s="106" t="n">
        <f aca="false">[1]NH3!$M225</f>
        <v>0.232667140634419</v>
      </c>
      <c r="J50" s="106" t="n">
        <f aca="false">'[1]pm2.5'!$C225</f>
        <v>25.4833852279319</v>
      </c>
      <c r="K50" s="106" t="n">
        <f aca="false">[1]pm10!$C225</f>
        <v>26.5970053441355</v>
      </c>
      <c r="L50" s="106" t="n">
        <f aca="false">[1]PST!$C225</f>
        <v>31.2905945225123</v>
      </c>
      <c r="M50" s="106" t="n">
        <f aca="false">[1]CO!$M225</f>
        <v>200.251542364737</v>
      </c>
      <c r="N50" s="106" t="n">
        <f aca="false">[1]piombo!$C225</f>
        <v>2.80946782000173</v>
      </c>
      <c r="O50" s="106" t="n">
        <f aca="false">[1]cadmio!$C225</f>
        <v>0.700524209403456</v>
      </c>
      <c r="P50" s="106" t="n">
        <f aca="false">[1]mercurio!$C225</f>
        <v>0.186483044160594</v>
      </c>
      <c r="Q50" s="106" t="n">
        <f aca="false">[1]arsenico!$C225</f>
        <v>0.67213699843668</v>
      </c>
      <c r="R50" s="106" t="n">
        <f aca="false">[1]cromo!$C225</f>
        <v>1.00446911491461</v>
      </c>
      <c r="S50" s="106" t="n">
        <f aca="false">[1]rame!$C225</f>
        <v>0.87873702328172</v>
      </c>
      <c r="T50" s="106" t="n">
        <f aca="false">[1]nichel!$C225</f>
        <v>12.048592473888</v>
      </c>
      <c r="U50" s="106" t="n">
        <f aca="false">[1]selenio!$C225</f>
        <v>0.03819851485436</v>
      </c>
      <c r="V50" s="106" t="n">
        <f aca="false">[1]zinco!$C225</f>
        <v>3.70211794713326</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C225</f>
        <v>3.04912626912</v>
      </c>
      <c r="AI50" s="106" t="n">
        <f aca="false">[1]Diossine!$C225</f>
        <v>22.3510843236246</v>
      </c>
      <c r="AJ50" s="106" t="s">
        <v>98</v>
      </c>
      <c r="AK50" s="106" t="s">
        <v>98</v>
      </c>
      <c r="AL50" s="106" t="s">
        <v>98</v>
      </c>
      <c r="AM50" s="106" t="s">
        <v>98</v>
      </c>
      <c r="AN50" s="106" t="n">
        <f aca="false">[1]PAH!$C225</f>
        <v>18.467946968682</v>
      </c>
      <c r="AO50" s="106" t="n">
        <f aca="false">[1]HCB!$C225</f>
        <v>0.164487089312</v>
      </c>
      <c r="AP50" s="119" t="s">
        <v>97</v>
      </c>
      <c r="AQ50" s="120" t="s">
        <v>97</v>
      </c>
      <c r="AR50" s="108"/>
      <c r="AS50" s="109" t="n">
        <f aca="false">'[1]dati attività'!$E$86</f>
        <v>352223.69840128</v>
      </c>
      <c r="AT50" s="109" t="n">
        <f aca="false">'[1]dati attività'!$E$87</f>
        <v>9731.99605572</v>
      </c>
      <c r="AU50" s="109" t="n">
        <f aca="false">'[1]dati attività'!$E$88</f>
        <v>472153.72483224</v>
      </c>
      <c r="AV50" s="109" t="n">
        <f aca="false">'[1]dati attività'!$E$89</f>
        <v>27289.591152</v>
      </c>
      <c r="AW50" s="109" t="str">
        <f aca="false">'[1]dati attività'!$E$90</f>
        <v>NO</v>
      </c>
      <c r="AX50" s="121" t="s">
        <v>97</v>
      </c>
      <c r="AY50" s="122" t="s">
        <v>92</v>
      </c>
    </row>
    <row r="51" s="8" customFormat="true" ht="24.75" hidden="false" customHeight="true" outlineLevel="0" collapsed="false">
      <c r="A51" s="102" t="s">
        <v>116</v>
      </c>
      <c r="B51" s="112" t="s">
        <v>158</v>
      </c>
      <c r="C51" s="112"/>
      <c r="D51" s="113" t="s">
        <v>159</v>
      </c>
      <c r="E51" s="105"/>
      <c r="F51" s="106" t="n">
        <f aca="false">[1]NOx!$M226</f>
        <v>0.0193389997646485</v>
      </c>
      <c r="G51" s="106" t="n">
        <f aca="false">[1]NMVOC!$M326</f>
        <v>8.8828287054572</v>
      </c>
      <c r="H51" s="106" t="n">
        <f aca="false">[1]SOx!$M226</f>
        <v>0.0312113775249745</v>
      </c>
      <c r="I51" s="106" t="n">
        <f aca="false">[1]NH3!$M226</f>
        <v>4.37039542703921E-005</v>
      </c>
      <c r="J51" s="106" t="n">
        <f aca="false">'[1]pm2.5'!$C226</f>
        <v>0.0108644172</v>
      </c>
      <c r="K51" s="106" t="n">
        <f aca="false">[1]pm10!$C226</f>
        <v>0.0108644172</v>
      </c>
      <c r="L51" s="106" t="n">
        <f aca="false">[1]PST!$C226</f>
        <v>0.01108614</v>
      </c>
      <c r="M51" s="106" t="n">
        <f aca="false">[1]CO!$M226</f>
        <v>17.1756540282641</v>
      </c>
      <c r="N51" s="106" t="n">
        <f aca="false">[1]piombo!$C226</f>
        <v>3.05381107329588</v>
      </c>
      <c r="O51" s="106" t="n">
        <f aca="false">[1]cadmio!$C226</f>
        <v>5.30333428871692E-006</v>
      </c>
      <c r="P51" s="119" t="s">
        <v>97</v>
      </c>
      <c r="Q51" s="119" t="s">
        <v>97</v>
      </c>
      <c r="R51" s="106" t="n">
        <f aca="false">[1]cromo!$C226</f>
        <v>4.84406553931402E-006</v>
      </c>
      <c r="S51" s="106" t="n">
        <f aca="false">[1]rame!$C226</f>
        <v>6.61188733343854E-005</v>
      </c>
      <c r="T51" s="106" t="n">
        <f aca="false">[1]nichel!$C226</f>
        <v>1.59100028661508E-005</v>
      </c>
      <c r="U51" s="106" t="n">
        <f aca="false">[1]selenio!$C226</f>
        <v>0.000159100028661508</v>
      </c>
      <c r="V51" s="106" t="n">
        <f aca="false">[1]zinco!$C226</f>
        <v>0.000317510623865482</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C226</f>
        <v>0.000848533486194707</v>
      </c>
      <c r="AO51" s="119" t="s">
        <v>97</v>
      </c>
      <c r="AP51" s="119" t="s">
        <v>97</v>
      </c>
      <c r="AQ51" s="120" t="s">
        <v>97</v>
      </c>
      <c r="AR51" s="108"/>
      <c r="AS51" s="109" t="n">
        <f aca="false">'[1]dati attività'!$E$91</f>
        <v>466.284</v>
      </c>
      <c r="AT51" s="109" t="str">
        <f aca="false">'[1]dati attività'!$E$92</f>
        <v>NO</v>
      </c>
      <c r="AU51" s="109" t="str">
        <f aca="false">'[1]dati attività'!$E$93</f>
        <v>NO</v>
      </c>
      <c r="AV51" s="109" t="str">
        <f aca="false">'[1]dati attività'!$E$94</f>
        <v>NO</v>
      </c>
      <c r="AW51" s="109" t="str">
        <f aca="false">'[1]dati attività'!$E$95</f>
        <v>NO</v>
      </c>
      <c r="AX51" s="121" t="s">
        <v>97</v>
      </c>
      <c r="AY51" s="122" t="s">
        <v>92</v>
      </c>
    </row>
    <row r="52" s="8" customFormat="true" ht="26.25" hidden="false" customHeight="true" outlineLevel="0" collapsed="false">
      <c r="A52" s="102" t="s">
        <v>151</v>
      </c>
      <c r="B52" s="134" t="s">
        <v>160</v>
      </c>
      <c r="C52" s="112"/>
      <c r="D52" s="135" t="s">
        <v>161</v>
      </c>
      <c r="E52" s="136"/>
      <c r="F52" s="106" t="n">
        <f aca="false">[1]NOx!$M227</f>
        <v>0.96197176295</v>
      </c>
      <c r="G52" s="106" t="n">
        <f aca="false">[1]NMVOC!$M327</f>
        <v>0.075652237177</v>
      </c>
      <c r="H52" s="106" t="n">
        <f aca="false">[1]SOx!$M227</f>
        <v>6.9036635010452</v>
      </c>
      <c r="I52" s="119" t="s">
        <v>97</v>
      </c>
      <c r="J52" s="106" t="n">
        <f aca="false">'[1]pm2.5'!$C227</f>
        <v>0.231379835034</v>
      </c>
      <c r="K52" s="106" t="n">
        <f aca="false">[1]pm10!$C227</f>
        <v>0.2867379907344</v>
      </c>
      <c r="L52" s="106" t="n">
        <f aca="false">[1]PST!$C227</f>
        <v>0.337338812628706</v>
      </c>
      <c r="M52" s="106" t="n">
        <f aca="false">[1]CO!$M227</f>
        <v>0.3492811852</v>
      </c>
      <c r="N52" s="106" t="n">
        <f aca="false">[1]piombo!$C227</f>
        <v>0.171809901682</v>
      </c>
      <c r="O52" s="106" t="n">
        <f aca="false">[1]cadmio!$C227</f>
        <v>0.115283443824</v>
      </c>
      <c r="P52" s="106" t="n">
        <f aca="false">[1]mercurio!$C227</f>
        <v>0.023291798262</v>
      </c>
      <c r="Q52" s="106" t="n">
        <f aca="false">[1]arsenico!$C227</f>
        <v>0.115059810024</v>
      </c>
      <c r="R52" s="106" t="n">
        <f aca="false">[1]cromo!$C227</f>
        <v>0.287315869714</v>
      </c>
      <c r="S52" s="106" t="n">
        <f aca="false">[1]rame!$C227</f>
        <v>0.115580314424</v>
      </c>
      <c r="T52" s="106" t="n">
        <f aca="false">[1]nichel!$C227</f>
        <v>4.02234414738</v>
      </c>
      <c r="U52" s="106" t="n">
        <f aca="false">[1]selenio!$C227</f>
        <v>0.005672890032</v>
      </c>
      <c r="V52" s="106" t="n">
        <f aca="false">[1]zinco!$C227</f>
        <v>0.116551711024</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C227</f>
        <v>0.414</v>
      </c>
      <c r="AI52" s="106" t="n">
        <f aca="false">[1]Diossine!$C227</f>
        <v>0.201430312016851</v>
      </c>
      <c r="AJ52" s="106" t="s">
        <v>98</v>
      </c>
      <c r="AK52" s="106" t="s">
        <v>98</v>
      </c>
      <c r="AL52" s="106" t="s">
        <v>98</v>
      </c>
      <c r="AM52" s="106" t="s">
        <v>98</v>
      </c>
      <c r="AN52" s="106" t="n">
        <f aca="false">[1]PAH!$C227</f>
        <v>0.00171465</v>
      </c>
      <c r="AO52" s="119" t="s">
        <v>97</v>
      </c>
      <c r="AP52" s="119" t="s">
        <v>97</v>
      </c>
      <c r="AQ52" s="120" t="s">
        <v>97</v>
      </c>
      <c r="AR52" s="108"/>
      <c r="AS52" s="109" t="n">
        <f aca="false">'[1]dati attività'!$E$96</f>
        <v>8678.609799</v>
      </c>
      <c r="AT52" s="109" t="str">
        <f aca="false">'[1]dati attività'!$E$97</f>
        <v>NO</v>
      </c>
      <c r="AU52" s="109" t="n">
        <f aca="false">'[1]dati attività'!$E$98</f>
        <v>933.02754</v>
      </c>
      <c r="AV52" s="109" t="n">
        <f aca="false">'[1]dati attività'!$E$99</f>
        <v>0</v>
      </c>
      <c r="AW52" s="109" t="str">
        <f aca="false">'[1]dati attività'!$E$100</f>
        <v>NO</v>
      </c>
      <c r="AX52" s="121" t="s">
        <v>97</v>
      </c>
      <c r="AY52" s="122" t="s">
        <v>92</v>
      </c>
    </row>
    <row r="53" s="8" customFormat="true" ht="26.25" hidden="false" customHeight="true" outlineLevel="0" collapsed="false">
      <c r="A53" s="102" t="s">
        <v>116</v>
      </c>
      <c r="B53" s="134" t="s">
        <v>162</v>
      </c>
      <c r="C53" s="112"/>
      <c r="D53" s="135" t="s">
        <v>163</v>
      </c>
      <c r="E53" s="136"/>
      <c r="F53" s="106" t="n">
        <f aca="false">[1]NOx!$M228</f>
        <v>102.304493150077</v>
      </c>
      <c r="G53" s="106" t="n">
        <f aca="false">[1]NMVOC!$M328</f>
        <v>67.2585515698485</v>
      </c>
      <c r="H53" s="106" t="n">
        <f aca="false">[1]SOx!$M228</f>
        <v>12.9890802707299</v>
      </c>
      <c r="I53" s="106" t="n">
        <f aca="false">[1]NH3!$M228</f>
        <v>0.0149273058643799</v>
      </c>
      <c r="J53" s="106" t="n">
        <f aca="false">'[1]pm2.5'!$C228</f>
        <v>15.9671238823242</v>
      </c>
      <c r="K53" s="106" t="n">
        <f aca="false">[1]pm10!$C228</f>
        <v>15.9671238823242</v>
      </c>
      <c r="L53" s="106" t="n">
        <f aca="false">[1]PST!$C228</f>
        <v>16.292983553392</v>
      </c>
      <c r="M53" s="106" t="n">
        <f aca="false">[1]CO!$M228</f>
        <v>270.441520451162</v>
      </c>
      <c r="N53" s="106" t="n">
        <f aca="false">[1]piombo!$C228</f>
        <v>62.7390536695165</v>
      </c>
      <c r="O53" s="106" t="n">
        <f aca="false">[1]cadmio!$C228</f>
        <v>0.00395366503740917</v>
      </c>
      <c r="P53" s="119" t="s">
        <v>97</v>
      </c>
      <c r="Q53" s="119" t="s">
        <v>97</v>
      </c>
      <c r="R53" s="106" t="n">
        <f aca="false">[1]cromo!$C228</f>
        <v>0.0114456589327524</v>
      </c>
      <c r="S53" s="106" t="n">
        <f aca="false">[1]rame!$C228</f>
        <v>0.302922639066109</v>
      </c>
      <c r="T53" s="106" t="n">
        <f aca="false">[1]nichel!$C228</f>
        <v>0.0211493050470948</v>
      </c>
      <c r="U53" s="106" t="n">
        <f aca="false">[1]selenio!$C228</f>
        <v>0.04431788329568</v>
      </c>
      <c r="V53" s="106" t="n">
        <f aca="false">[1]zinco!$C228</f>
        <v>0.0714053062540545</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C228</f>
        <v>0.180636988518537</v>
      </c>
      <c r="AO53" s="119" t="s">
        <v>97</v>
      </c>
      <c r="AP53" s="119" t="s">
        <v>97</v>
      </c>
      <c r="AQ53" s="120" t="s">
        <v>97</v>
      </c>
      <c r="AR53" s="108"/>
      <c r="AS53" s="109" t="n">
        <f aca="false">'[1]dati attività'!$E$101</f>
        <v>96638.452626</v>
      </c>
      <c r="AT53" s="109" t="str">
        <f aca="false">'[1]dati attività'!$E$102</f>
        <v>NO</v>
      </c>
      <c r="AU53" s="109" t="str">
        <f aca="false">'[1]dati attività'!$E$103</f>
        <v>NO</v>
      </c>
      <c r="AV53" s="109" t="str">
        <f aca="false">'[1]dati attività'!$E$104</f>
        <v>NO</v>
      </c>
      <c r="AW53" s="109" t="str">
        <f aca="false">'[1]dati attività'!$E$105</f>
        <v>NO</v>
      </c>
      <c r="AX53" s="121" t="s">
        <v>97</v>
      </c>
      <c r="AY53" s="122" t="s">
        <v>92</v>
      </c>
    </row>
    <row r="54" s="8" customFormat="true" ht="24.95" hidden="false" customHeight="true" outlineLevel="0" collapsed="false">
      <c r="A54" s="102" t="s">
        <v>143</v>
      </c>
      <c r="B54" s="134" t="s">
        <v>164</v>
      </c>
      <c r="C54" s="112"/>
      <c r="D54" s="135" t="s">
        <v>165</v>
      </c>
      <c r="E54" s="136"/>
      <c r="F54" s="106" t="n">
        <f aca="false">[1]NOx!$M229</f>
        <v>8.39218802028823</v>
      </c>
      <c r="G54" s="106" t="n">
        <f aca="false">[1]NMVOC!$M329</f>
        <v>3.97932740262906</v>
      </c>
      <c r="H54" s="106" t="n">
        <f aca="false">[1]SOx!$M229</f>
        <v>1.20043559217845</v>
      </c>
      <c r="I54" s="106" t="n">
        <f aca="false">[1]NH3!$M229</f>
        <v>0.00140385411764706</v>
      </c>
      <c r="J54" s="106" t="n">
        <f aca="false">'[1]pm2.5'!$C229</f>
        <v>0.888701664242</v>
      </c>
      <c r="K54" s="106" t="n">
        <f aca="false">[1]pm10!$C229</f>
        <v>0.888701664242</v>
      </c>
      <c r="L54" s="106" t="n">
        <f aca="false">[1]PST!$C229</f>
        <v>0.9068384329</v>
      </c>
      <c r="M54" s="106" t="n">
        <f aca="false">[1]CO!$M229</f>
        <v>7.67856805258118</v>
      </c>
      <c r="N54" s="106" t="n">
        <f aca="false">[1]piombo!$C229</f>
        <v>1.77259662226518</v>
      </c>
      <c r="O54" s="106" t="n">
        <f aca="false">[1]cadmio!$C229</f>
        <v>0.0023960739158546</v>
      </c>
      <c r="P54" s="119" t="s">
        <v>97</v>
      </c>
      <c r="Q54" s="106" t="n">
        <f aca="false">[1]arsenico!$C229</f>
        <v>0.0188216248664643</v>
      </c>
      <c r="R54" s="106" t="n">
        <f aca="false">[1]cromo!$C229</f>
        <v>0.0111424125297157</v>
      </c>
      <c r="S54" s="106" t="n">
        <f aca="false">[1]rame!$C229</f>
        <v>0.0190047785498598</v>
      </c>
      <c r="T54" s="106" t="n">
        <f aca="false">[1]nichel!$C229</f>
        <v>0.601109968812484</v>
      </c>
      <c r="U54" s="106" t="n">
        <f aca="false">[1]selenio!$C229</f>
        <v>0.0440114977293875</v>
      </c>
      <c r="V54" s="106" t="n">
        <f aca="false">[1]zinco!$C229</f>
        <v>0.108003373765132</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C229</f>
        <v>0.00843509906203811</v>
      </c>
      <c r="AO54" s="119" t="s">
        <v>97</v>
      </c>
      <c r="AP54" s="119" t="s">
        <v>97</v>
      </c>
      <c r="AQ54" s="120" t="s">
        <v>97</v>
      </c>
      <c r="AR54" s="108"/>
      <c r="AS54" s="109" t="n">
        <f aca="false">'[1]dati attività'!$E$106</f>
        <v>8713.975146</v>
      </c>
      <c r="AT54" s="137" t="s">
        <v>97</v>
      </c>
      <c r="AU54" s="137" t="s">
        <v>97</v>
      </c>
      <c r="AV54" s="109" t="str">
        <f aca="false">'[1]dati attività'!$E$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M230</f>
        <v>IE</v>
      </c>
      <c r="G55" s="106" t="str">
        <f aca="false">[1]NMVOC!$M330</f>
        <v>IE</v>
      </c>
      <c r="H55" s="106" t="str">
        <f aca="false">[1]SOx!$M230</f>
        <v>IE</v>
      </c>
      <c r="I55" s="106" t="str">
        <f aca="false">[1]NH3!$M230</f>
        <v>IE</v>
      </c>
      <c r="J55" s="106" t="str">
        <f aca="false">'[1]pm2.5'!$C230</f>
        <v>IE</v>
      </c>
      <c r="K55" s="106" t="str">
        <f aca="false">[1]pm10!$C230</f>
        <v>IE</v>
      </c>
      <c r="L55" s="106" t="str">
        <f aca="false">[1]pm10!$C230</f>
        <v>IE</v>
      </c>
      <c r="M55" s="106" t="str">
        <f aca="false">[1]CO!$M230</f>
        <v>IE</v>
      </c>
      <c r="N55" s="106" t="str">
        <f aca="false">[1]piombo!$C230</f>
        <v>IE</v>
      </c>
      <c r="O55" s="106" t="str">
        <f aca="false">[1]cadmio!$C230</f>
        <v>IE</v>
      </c>
      <c r="P55" s="106" t="str">
        <f aca="false">[1]mercurio!$C230</f>
        <v>IE</v>
      </c>
      <c r="Q55" s="106" t="str">
        <f aca="false">[1]arsenico!$C230</f>
        <v>IE</v>
      </c>
      <c r="R55" s="106" t="str">
        <f aca="false">[1]cromo!$C230</f>
        <v>IE</v>
      </c>
      <c r="S55" s="106" t="str">
        <f aca="false">[1]rame!$C230</f>
        <v>IE</v>
      </c>
      <c r="T55" s="106" t="str">
        <f aca="false">[1]nichel!$C230</f>
        <v>IE</v>
      </c>
      <c r="U55" s="106" t="str">
        <f aca="false">[1]selenio!$C230</f>
        <v>IE</v>
      </c>
      <c r="V55" s="106" t="str">
        <f aca="false">[1]zinco!$C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C230</f>
        <v>IE</v>
      </c>
      <c r="AI55" s="106" t="str">
        <f aca="false">[1]Diossine!$C230</f>
        <v>IE</v>
      </c>
      <c r="AJ55" s="106" t="s">
        <v>98</v>
      </c>
      <c r="AK55" s="106" t="s">
        <v>98</v>
      </c>
      <c r="AL55" s="106" t="s">
        <v>98</v>
      </c>
      <c r="AM55" s="106" t="s">
        <v>98</v>
      </c>
      <c r="AN55" s="106" t="str">
        <f aca="false">[1]PAH!$C230</f>
        <v>IE</v>
      </c>
      <c r="AO55" s="119" t="s">
        <v>97</v>
      </c>
      <c r="AP55" s="119" t="s">
        <v>97</v>
      </c>
      <c r="AQ55" s="120" t="s">
        <v>97</v>
      </c>
      <c r="AR55" s="108"/>
      <c r="AS55" s="109" t="str">
        <f aca="false">'[1]dati attività'!$E$108</f>
        <v>IE</v>
      </c>
      <c r="AT55" s="109" t="str">
        <f aca="false">'[1]dati attività'!$E$109</f>
        <v>IE</v>
      </c>
      <c r="AU55" s="109" t="str">
        <f aca="false">'[1]dati attività'!$E$110</f>
        <v>IE</v>
      </c>
      <c r="AV55" s="109" t="str">
        <f aca="false">'[1]dati attività'!$E$111</f>
        <v>IE</v>
      </c>
      <c r="AW55" s="109" t="str">
        <f aca="false">'[1]dati attività'!$E$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M231</f>
        <v>10.2653977058824</v>
      </c>
      <c r="G56" s="106" t="n">
        <f aca="false">[1]NMVOC!$M331</f>
        <v>3.40525149529412</v>
      </c>
      <c r="H56" s="106" t="n">
        <f aca="false">[1]SOx!$M231</f>
        <v>1.18708626692873</v>
      </c>
      <c r="I56" s="106" t="n">
        <f aca="false">[1]NH3!$M231</f>
        <v>0.00130544894117647</v>
      </c>
      <c r="J56" s="106" t="n">
        <f aca="false">'[1]pm2.5'!$C231</f>
        <v>1.27202183698912</v>
      </c>
      <c r="K56" s="106" t="n">
        <f aca="false">[1]pm10!$C231</f>
        <v>1.27202183698912</v>
      </c>
      <c r="L56" s="106" t="n">
        <f aca="false">[1]PST!$C231</f>
        <v>1.29798146631543</v>
      </c>
      <c r="M56" s="106" t="n">
        <f aca="false">[1]CO!$M231</f>
        <v>74.1012511764706</v>
      </c>
      <c r="N56" s="106" t="n">
        <f aca="false">[1]piombo!$C231</f>
        <v>16.3357878190476</v>
      </c>
      <c r="O56" s="106" t="n">
        <f aca="false">[1]cadmio!$C231</f>
        <v>0.000372766668086794</v>
      </c>
      <c r="P56" s="119" t="s">
        <v>97</v>
      </c>
      <c r="Q56" s="119" t="s">
        <v>97</v>
      </c>
      <c r="R56" s="106" t="n">
        <f aca="false">[1]cromo!$C231</f>
        <v>0.000898637028088999</v>
      </c>
      <c r="S56" s="106" t="n">
        <f aca="false">[1]rame!$C231</f>
        <v>0.0227170764030389</v>
      </c>
      <c r="T56" s="106" t="n">
        <f aca="false">[1]nichel!$C231</f>
        <v>0.0017800355190599</v>
      </c>
      <c r="U56" s="106" t="n">
        <f aca="false">[1]selenio!$C231</f>
        <v>0.00589014266666667</v>
      </c>
      <c r="V56" s="106" t="n">
        <f aca="false">[1]zinco!$C231</f>
        <v>0.0105408779972984</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C231</f>
        <v>0.0159895788541114</v>
      </c>
      <c r="AO56" s="119" t="s">
        <v>97</v>
      </c>
      <c r="AP56" s="119" t="s">
        <v>97</v>
      </c>
      <c r="AQ56" s="120" t="s">
        <v>97</v>
      </c>
      <c r="AR56" s="108"/>
      <c r="AS56" s="109" t="n">
        <f aca="false">'[1]dati attività'!$E$113</f>
        <v>14829.825904992</v>
      </c>
      <c r="AT56" s="137" t="s">
        <v>97</v>
      </c>
      <c r="AU56" s="137" t="s">
        <v>97</v>
      </c>
      <c r="AV56" s="109" t="str">
        <f aca="false">'[1]dati attività'!$E$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M332</f>
        <v>0.4742</v>
      </c>
      <c r="H57" s="119" t="s">
        <v>97</v>
      </c>
      <c r="I57" s="119" t="s">
        <v>97</v>
      </c>
      <c r="J57" s="106" t="n">
        <f aca="false">'[1]pm2.5'!$C232</f>
        <v>0.6772815</v>
      </c>
      <c r="K57" s="106" t="n">
        <f aca="false">[1]pm10!$C232</f>
        <v>0.6772815</v>
      </c>
      <c r="L57" s="106" t="n">
        <f aca="false">[1]PST!$C232</f>
        <v>1.354563</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E$115</f>
        <v>1.559</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M333</f>
        <v>3.178</v>
      </c>
      <c r="H58" s="119" t="s">
        <v>97</v>
      </c>
      <c r="I58" s="119" t="s">
        <v>97</v>
      </c>
      <c r="J58" s="106" t="n">
        <f aca="false">'[1]pm2.5'!$C233</f>
        <v>0.76272</v>
      </c>
      <c r="K58" s="106" t="n">
        <f aca="false">[1]pm10!$C233</f>
        <v>0.9534</v>
      </c>
      <c r="L58" s="106" t="n">
        <f aca="false">[1]PST!$C233</f>
        <v>1.19175</v>
      </c>
      <c r="M58" s="119" t="s">
        <v>97</v>
      </c>
      <c r="N58" s="106" t="n">
        <f aca="false">[1]piombo!$C233</f>
        <v>1.39832</v>
      </c>
      <c r="O58" s="106" t="n">
        <f aca="false">[1]cadmio!$C233</f>
        <v>0.3178</v>
      </c>
      <c r="P58" s="106" t="n">
        <f aca="false">[1]mercurio!$C233</f>
        <v>0.19068</v>
      </c>
      <c r="Q58" s="106" t="n">
        <f aca="false">[1]arsenico!$C233</f>
        <v>0.12712</v>
      </c>
      <c r="R58" s="106" t="n">
        <f aca="false">[1]cromo!$C233</f>
        <v>1.08052</v>
      </c>
      <c r="S58" s="106" t="n">
        <f aca="false">[1]rame!$C233</f>
        <v>0.57204</v>
      </c>
      <c r="T58" s="106" t="n">
        <f aca="false">[1]nichel!$C233</f>
        <v>0.41314</v>
      </c>
      <c r="U58" s="119" t="s">
        <v>97</v>
      </c>
      <c r="V58" s="106" t="n">
        <f aca="false">[1]zinco!$C233</f>
        <v>1.39832</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E$116</f>
        <v>6.356</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E$117</f>
        <v>NO</v>
      </c>
      <c r="AY59" s="144"/>
    </row>
    <row r="60" s="8" customFormat="true" ht="24.95" hidden="false" customHeight="true" outlineLevel="0" collapsed="false">
      <c r="A60" s="102" t="s">
        <v>170</v>
      </c>
      <c r="B60" s="134" t="s">
        <v>179</v>
      </c>
      <c r="C60" s="134"/>
      <c r="D60" s="135" t="s">
        <v>180</v>
      </c>
      <c r="E60" s="136"/>
      <c r="F60" s="119" t="s">
        <v>97</v>
      </c>
      <c r="G60" s="106" t="n">
        <f aca="false">[1]NMVOC!$M335</f>
        <v>5.95300273412993</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E$118</f>
        <v>4.668045</v>
      </c>
      <c r="AY60" s="138" t="s">
        <v>181</v>
      </c>
    </row>
    <row r="61" s="8" customFormat="true" ht="24.95" hidden="false" customHeight="true" outlineLevel="0" collapsed="false">
      <c r="A61" s="102" t="s">
        <v>170</v>
      </c>
      <c r="B61" s="134" t="s">
        <v>182</v>
      </c>
      <c r="C61" s="134"/>
      <c r="D61" s="135" t="s">
        <v>183</v>
      </c>
      <c r="E61" s="136"/>
      <c r="F61" s="106" t="n">
        <f aca="false">[1]NOx!$M236</f>
        <v>4.9984</v>
      </c>
      <c r="G61" s="106" t="n">
        <f aca="false">[1]NMVOC!$M336</f>
        <v>26.9172</v>
      </c>
      <c r="H61" s="106" t="n">
        <f aca="false">[1]SOx!$M236</f>
        <v>67.3982</v>
      </c>
      <c r="I61" s="119" t="s">
        <v>97</v>
      </c>
      <c r="J61" s="106" t="n">
        <f aca="false">'[1]pm2.5'!$C236</f>
        <v>0.8907</v>
      </c>
      <c r="K61" s="106" t="n">
        <f aca="false">[1]pm10!$C236</f>
        <v>0.8907</v>
      </c>
      <c r="L61" s="106" t="n">
        <f aca="false">[1]PST!$C236</f>
        <v>1.27242857142857</v>
      </c>
      <c r="M61" s="106" t="n">
        <f aca="false">[1]CO!$M236</f>
        <v>8.7737</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E$119</f>
        <v>93.711</v>
      </c>
      <c r="AY61" s="138" t="s">
        <v>184</v>
      </c>
    </row>
    <row r="62" s="8" customFormat="true" ht="24.95" hidden="false" customHeight="true" outlineLevel="0" collapsed="false">
      <c r="A62" s="102" t="s">
        <v>170</v>
      </c>
      <c r="B62" s="134" t="s">
        <v>185</v>
      </c>
      <c r="C62" s="134"/>
      <c r="D62" s="135" t="s">
        <v>186</v>
      </c>
      <c r="E62" s="136"/>
      <c r="F62" s="119" t="s">
        <v>97</v>
      </c>
      <c r="G62" s="106" t="n">
        <f aca="false">[1]NMVOC!$M337</f>
        <v>59.8655801208</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E$120</f>
        <v>93.711</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E$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M339</f>
        <v>24.562342495255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E$122</f>
        <v>45.683576</v>
      </c>
      <c r="AY64" s="150" t="s">
        <v>194</v>
      </c>
    </row>
    <row r="65" s="8" customFormat="true" ht="24.95" hidden="false" customHeight="true" outlineLevel="0" collapsed="false">
      <c r="A65" s="102" t="s">
        <v>170</v>
      </c>
      <c r="B65" s="134" t="s">
        <v>195</v>
      </c>
      <c r="C65" s="146" t="s">
        <v>95</v>
      </c>
      <c r="D65" s="147" t="s">
        <v>196</v>
      </c>
      <c r="E65" s="148"/>
      <c r="F65" s="106" t="n">
        <f aca="false">[1]NOx!$M240</f>
        <v>0.26625</v>
      </c>
      <c r="G65" s="106" t="n">
        <f aca="false">[1]NMVOC!$M340</f>
        <v>0.249375</v>
      </c>
      <c r="H65" s="106" t="n">
        <f aca="false">[1]SOx!$M240</f>
        <v>12.3225</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E123</f>
        <v>75</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M241</f>
        <v>21.2067945</v>
      </c>
      <c r="I66" s="119" t="s">
        <v>97</v>
      </c>
      <c r="J66" s="106" t="n">
        <f aca="false">'[1]pm2.5'!$C241</f>
        <v>0.8270649855</v>
      </c>
      <c r="K66" s="106" t="n">
        <f aca="false">[1]pm10!$C241</f>
        <v>5.51376657</v>
      </c>
      <c r="L66" s="106" t="n">
        <f aca="false">[1]PST!$C241</f>
        <v>7.8768093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E124</f>
        <v>29785.592</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C242</f>
        <v>0.2371407435</v>
      </c>
      <c r="K67" s="106" t="n">
        <f aca="false">[1]pm10!$C242</f>
        <v>1.58093829</v>
      </c>
      <c r="L67" s="106" t="n">
        <f aca="false">[1]PST!$C242</f>
        <v>2.25848327142857</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E125</f>
        <v>2583.232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E126</f>
        <v>5772.7064832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M244</f>
        <v>9.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E127</f>
        <v>61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M345</f>
        <v>0.017</v>
      </c>
      <c r="H70" s="119" t="s">
        <v>97</v>
      </c>
      <c r="I70" s="119" t="s">
        <v>97</v>
      </c>
      <c r="J70" s="106" t="n">
        <f aca="false">'[1]pm2.5'!$C245</f>
        <v>0.0123</v>
      </c>
      <c r="K70" s="106" t="n">
        <f aca="false">[1]pm10!$C245</f>
        <v>0.082</v>
      </c>
      <c r="L70" s="106" t="n">
        <f aca="false">[1]PST!$C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E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M346</f>
        <v>9.16171576542857</v>
      </c>
      <c r="H71" s="119" t="s">
        <v>97</v>
      </c>
      <c r="I71" s="119" t="s">
        <v>97</v>
      </c>
      <c r="J71" s="106" t="n">
        <f aca="false">'[1]pm2.5'!$C246</f>
        <v>0.380721590789357</v>
      </c>
      <c r="K71" s="106" t="n">
        <f aca="false">[1]pm10!$C246</f>
        <v>2.53814393859571</v>
      </c>
      <c r="L71" s="106" t="n">
        <f aca="false">[1]PST!$C246</f>
        <v>3.62591991227959</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E129</f>
        <v>33655.5571428571</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E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E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E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E133</f>
        <v>NO</v>
      </c>
      <c r="AY75" s="156" t="s">
        <v>228</v>
      </c>
    </row>
    <row r="76" s="8" customFormat="true" ht="24.95" hidden="false" customHeight="true" outlineLevel="0" collapsed="false">
      <c r="A76" s="102" t="s">
        <v>198</v>
      </c>
      <c r="B76" s="112" t="s">
        <v>229</v>
      </c>
      <c r="C76" s="112" t="s">
        <v>95</v>
      </c>
      <c r="D76" s="113" t="s">
        <v>230</v>
      </c>
      <c r="E76" s="105"/>
      <c r="F76" s="106" t="n">
        <f aca="false">[1]NOx!$M251</f>
        <v>1.455</v>
      </c>
      <c r="G76" s="106" t="n">
        <f aca="false">[1]NMVOC!$M351</f>
        <v>0.4365</v>
      </c>
      <c r="H76" s="106" t="n">
        <f aca="false">[1]SOx!$M251</f>
        <v>0.0582</v>
      </c>
      <c r="I76" s="106" t="n">
        <f aca="false">[1]NH3!$M251</f>
        <v>0.04365</v>
      </c>
      <c r="J76" s="119" t="s">
        <v>97</v>
      </c>
      <c r="K76" s="119" t="s">
        <v>97</v>
      </c>
      <c r="L76" s="119" t="s">
        <v>97</v>
      </c>
      <c r="M76" s="106" t="n">
        <f aca="false">[1]CO!$M251</f>
        <v>0.291</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E134</f>
        <v>1455</v>
      </c>
      <c r="AY76" s="122" t="s">
        <v>231</v>
      </c>
    </row>
    <row r="77" s="8" customFormat="true" ht="24.95" hidden="false" customHeight="true" outlineLevel="0" collapsed="false">
      <c r="A77" s="102" t="s">
        <v>198</v>
      </c>
      <c r="B77" s="112" t="s">
        <v>232</v>
      </c>
      <c r="C77" s="112" t="s">
        <v>95</v>
      </c>
      <c r="D77" s="113" t="s">
        <v>233</v>
      </c>
      <c r="E77" s="105"/>
      <c r="F77" s="106" t="n">
        <f aca="false">[1]NOx!$M252</f>
        <v>3.4615</v>
      </c>
      <c r="G77" s="119" t="s">
        <v>97</v>
      </c>
      <c r="H77" s="119" t="s">
        <v>97</v>
      </c>
      <c r="I77" s="106" t="n">
        <f aca="false">[1]NH3!$M252</f>
        <v>0.010367</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E135</f>
        <v>1036.7</v>
      </c>
      <c r="AY77" s="122" t="s">
        <v>234</v>
      </c>
    </row>
    <row r="78" s="8" customFormat="true" ht="24.95" hidden="false" customHeight="true" outlineLevel="0" collapsed="false">
      <c r="A78" s="102" t="s">
        <v>198</v>
      </c>
      <c r="B78" s="112" t="s">
        <v>235</v>
      </c>
      <c r="C78" s="112" t="s">
        <v>95</v>
      </c>
      <c r="D78" s="113" t="s">
        <v>236</v>
      </c>
      <c r="E78" s="105"/>
      <c r="F78" s="106" t="n">
        <f aca="false">[1]NOx!$M253</f>
        <v>0.0161101290322581</v>
      </c>
      <c r="G78" s="119" t="s">
        <v>97</v>
      </c>
      <c r="H78" s="119" t="s">
        <v>97</v>
      </c>
      <c r="I78" s="119" t="s">
        <v>97</v>
      </c>
      <c r="J78" s="106" t="n">
        <f aca="false">'[1]pm2.5'!$C253</f>
        <v>4.062135E-005</v>
      </c>
      <c r="K78" s="106" t="n">
        <f aca="false">[1]pm10!$C253</f>
        <v>0.000270809</v>
      </c>
      <c r="L78" s="106" t="n">
        <f aca="false">[1]PST!$C253</f>
        <v>0.00038687</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E136</f>
        <v>49.238</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E137</f>
        <v>12</v>
      </c>
      <c r="AY79" s="122" t="s">
        <v>240</v>
      </c>
    </row>
    <row r="80" s="8" customFormat="true" ht="24.95" hidden="false" customHeight="true" outlineLevel="0" collapsed="false">
      <c r="A80" s="102" t="s">
        <v>198</v>
      </c>
      <c r="B80" s="112" t="s">
        <v>241</v>
      </c>
      <c r="C80" s="112"/>
      <c r="D80" s="113" t="s">
        <v>242</v>
      </c>
      <c r="E80" s="114"/>
      <c r="F80" s="106" t="n">
        <f aca="false">[1]NOx!$M255</f>
        <v>17.0248016699071</v>
      </c>
      <c r="G80" s="106" t="n">
        <f aca="false">[1]NMVOC!$M355</f>
        <v>18.643493103157</v>
      </c>
      <c r="H80" s="106" t="n">
        <f aca="false">[1]SOx!$M255</f>
        <v>60.74613228</v>
      </c>
      <c r="I80" s="106" t="n">
        <f aca="false">[1]NH3!$M255</f>
        <v>0.70456990625</v>
      </c>
      <c r="J80" s="106" t="n">
        <f aca="false">'[1]pm2.5'!$C255</f>
        <v>1.74081943995821</v>
      </c>
      <c r="K80" s="106" t="n">
        <f aca="false">[1]pm10!$C255</f>
        <v>2.28781285805473</v>
      </c>
      <c r="L80" s="106" t="n">
        <f aca="false">[1]PST!$C255</f>
        <v>3.26830408293533</v>
      </c>
      <c r="M80" s="106" t="n">
        <f aca="false">[1]CO!$M255</f>
        <v>15.03726650952</v>
      </c>
      <c r="N80" s="119" t="s">
        <v>97</v>
      </c>
      <c r="O80" s="106" t="n">
        <f aca="false">[1]cadmio!$C255</f>
        <v>0.345544</v>
      </c>
      <c r="P80" s="106" t="n">
        <f aca="false">[1]mercurio!$C255</f>
        <v>2.8158867</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E138</f>
        <v>16250.3967154</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E139</f>
        <v>18803.3347154</v>
      </c>
      <c r="AY81" s="157" t="s">
        <v>246</v>
      </c>
    </row>
    <row r="82" s="8" customFormat="true" ht="24.95" hidden="false" customHeight="true" outlineLevel="0" collapsed="false">
      <c r="A82" s="102" t="s">
        <v>198</v>
      </c>
      <c r="B82" s="112" t="s">
        <v>247</v>
      </c>
      <c r="C82" s="112" t="s">
        <v>95</v>
      </c>
      <c r="D82" s="113" t="s">
        <v>248</v>
      </c>
      <c r="E82" s="105"/>
      <c r="F82" s="106" t="n">
        <f aca="false">[1]NOx!$M257</f>
        <v>2.25025742486639</v>
      </c>
      <c r="G82" s="106" t="n">
        <f aca="false">[1]NMVOC!$M357</f>
        <v>2.964807390744</v>
      </c>
      <c r="H82" s="106" t="n">
        <f aca="false">[1]SOx!$M257</f>
        <v>1.98277994870238</v>
      </c>
      <c r="I82" s="119" t="s">
        <v>97</v>
      </c>
      <c r="J82" s="106" t="n">
        <f aca="false">'[1]pm2.5'!$C257</f>
        <v>5.8580844397376</v>
      </c>
      <c r="K82" s="106" t="n">
        <f aca="false">[1]pm10!$C257</f>
        <v>7.322605549672</v>
      </c>
      <c r="L82" s="106" t="n">
        <f aca="false">[1]PST!$C257</f>
        <v>9.15325693709</v>
      </c>
      <c r="M82" s="106" t="n">
        <f aca="false">[1]CO!$M257</f>
        <v>158.7116138859</v>
      </c>
      <c r="N82" s="106" t="n">
        <f aca="false">[1]piombo!$C257</f>
        <v>61.0895829354</v>
      </c>
      <c r="O82" s="106" t="n">
        <f aca="false">[1]cadmio!$C257</f>
        <v>1.31981386458</v>
      </c>
      <c r="P82" s="106" t="n">
        <f aca="false">[1]mercurio!$C257</f>
        <v>2.299934055588</v>
      </c>
      <c r="Q82" s="106" t="n">
        <f aca="false">[1]arsenico!$C257</f>
        <v>1.03450124562</v>
      </c>
      <c r="R82" s="106" t="n">
        <f aca="false">[1]cromo!$C257</f>
        <v>8.757643522056</v>
      </c>
      <c r="S82" s="106" t="n">
        <f aca="false">[1]rame!$C257</f>
        <v>8.7652326666</v>
      </c>
      <c r="T82" s="106" t="n">
        <f aca="false">[1]nichel!$C257</f>
        <v>3.46312020408</v>
      </c>
      <c r="U82" s="106" t="n">
        <f aca="false">[1]selenio!$C257</f>
        <v>0.786189534288</v>
      </c>
      <c r="V82" s="106" t="n">
        <f aca="false">[1]zinco!$C257</f>
        <v>524.969482875</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C257</f>
        <v>91.6809408</v>
      </c>
      <c r="AI82" s="106" t="n">
        <f aca="false">[1]Diossine!$C257</f>
        <v>67.2034029528</v>
      </c>
      <c r="AJ82" s="106" t="s">
        <v>98</v>
      </c>
      <c r="AK82" s="106" t="s">
        <v>98</v>
      </c>
      <c r="AL82" s="106" t="s">
        <v>98</v>
      </c>
      <c r="AM82" s="106" t="s">
        <v>98</v>
      </c>
      <c r="AN82" s="106" t="n">
        <f aca="false">[1]PAH!$C257</f>
        <v>44.3534100627776</v>
      </c>
      <c r="AO82" s="106" t="s">
        <v>97</v>
      </c>
      <c r="AP82" s="119" t="s">
        <v>97</v>
      </c>
      <c r="AQ82" s="120" t="s">
        <v>97</v>
      </c>
      <c r="AR82" s="108"/>
      <c r="AS82" s="155" t="s">
        <v>97</v>
      </c>
      <c r="AT82" s="155" t="s">
        <v>97</v>
      </c>
      <c r="AU82" s="155" t="s">
        <v>97</v>
      </c>
      <c r="AV82" s="155" t="s">
        <v>97</v>
      </c>
      <c r="AW82" s="155" t="s">
        <v>97</v>
      </c>
      <c r="AX82" s="109" t="n">
        <f aca="false">'[1]dati attività'!$E140</f>
        <v>25466.928</v>
      </c>
      <c r="AY82" s="122" t="s">
        <v>249</v>
      </c>
    </row>
    <row r="83" s="8" customFormat="true" ht="24.95" hidden="false" customHeight="true" outlineLevel="0" collapsed="false">
      <c r="A83" s="102" t="s">
        <v>198</v>
      </c>
      <c r="B83" s="112" t="s">
        <v>250</v>
      </c>
      <c r="C83" s="112" t="s">
        <v>95</v>
      </c>
      <c r="D83" s="113" t="s">
        <v>251</v>
      </c>
      <c r="E83" s="105"/>
      <c r="F83" s="106" t="n">
        <f aca="false">[1]NOx!$M258</f>
        <v>0.0103724</v>
      </c>
      <c r="G83" s="119" t="s">
        <v>97</v>
      </c>
      <c r="H83" s="106" t="n">
        <f aca="false">[1]SOx!$M258</f>
        <v>0.00726068</v>
      </c>
      <c r="I83" s="119" t="s">
        <v>97</v>
      </c>
      <c r="J83" s="106" t="n">
        <f aca="false">'[1]pm2.5'!$C258</f>
        <v>0.0777262435320863</v>
      </c>
      <c r="K83" s="106" t="n">
        <f aca="false">[1]pm10!$C258</f>
        <v>0.129543739220144</v>
      </c>
      <c r="L83" s="106" t="n">
        <f aca="false">[1]PST!$C258</f>
        <v>0.185062484600206</v>
      </c>
      <c r="M83" s="106" t="n">
        <f aca="false">[1]CO!$M258</f>
        <v>0.33606576</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E141</f>
        <v>207.448</v>
      </c>
      <c r="AY83" s="122" t="s">
        <v>252</v>
      </c>
    </row>
    <row r="84" s="8" customFormat="true" ht="24.95" hidden="false" customHeight="true" outlineLevel="0" collapsed="false">
      <c r="A84" s="102" t="s">
        <v>198</v>
      </c>
      <c r="B84" s="112" t="s">
        <v>253</v>
      </c>
      <c r="C84" s="112" t="s">
        <v>95</v>
      </c>
      <c r="D84" s="113" t="s">
        <v>254</v>
      </c>
      <c r="E84" s="105"/>
      <c r="F84" s="106" t="n">
        <f aca="false">[1]NOx!$M259</f>
        <v>0.49837</v>
      </c>
      <c r="G84" s="106" t="n">
        <f aca="false">[1]NMVOC!$M359</f>
        <v>0.1159</v>
      </c>
      <c r="H84" s="106" t="n">
        <f aca="false">[1]SOx!$M259</f>
        <v>3.50018</v>
      </c>
      <c r="I84" s="119" t="s">
        <v>97</v>
      </c>
      <c r="J84" s="106" t="n">
        <f aca="false">'[1]pm2.5'!$C259</f>
        <v>0.3254472</v>
      </c>
      <c r="K84" s="106" t="n">
        <f aca="false">[1]pm10!$C259</f>
        <v>0.542412</v>
      </c>
      <c r="L84" s="106" t="n">
        <f aca="false">[1]PST!$C259</f>
        <v>0.622882189424974</v>
      </c>
      <c r="M84" s="106" t="n">
        <f aca="false">[1]CO!$M259</f>
        <v>31.38572</v>
      </c>
      <c r="N84" s="119" t="s">
        <v>97</v>
      </c>
      <c r="O84" s="106" t="n">
        <f aca="false">[1]cadmio!$C259</f>
        <v>0.02318</v>
      </c>
      <c r="P84" s="119" t="s">
        <v>97</v>
      </c>
      <c r="Q84" s="119" t="s">
        <v>97</v>
      </c>
      <c r="R84" s="119" t="s">
        <v>97</v>
      </c>
      <c r="S84" s="119" t="s">
        <v>97</v>
      </c>
      <c r="T84" s="106" t="n">
        <f aca="false">[1]nichel!$C259</f>
        <v>0.120536</v>
      </c>
      <c r="U84" s="119" t="s">
        <v>97</v>
      </c>
      <c r="V84" s="106" t="n">
        <f aca="false">[1]zinco!$C259</f>
        <v>0.463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C259</f>
        <v>0.111264</v>
      </c>
      <c r="AO84" s="106" t="s">
        <v>97</v>
      </c>
      <c r="AP84" s="119" t="s">
        <v>97</v>
      </c>
      <c r="AQ84" s="120" t="s">
        <v>97</v>
      </c>
      <c r="AR84" s="108"/>
      <c r="AS84" s="155" t="s">
        <v>97</v>
      </c>
      <c r="AT84" s="155" t="s">
        <v>97</v>
      </c>
      <c r="AU84" s="155" t="s">
        <v>97</v>
      </c>
      <c r="AV84" s="155" t="s">
        <v>97</v>
      </c>
      <c r="AW84" s="155" t="s">
        <v>97</v>
      </c>
      <c r="AX84" s="109" t="n">
        <f aca="false">'[1]dati attività'!$E142</f>
        <v>581.4</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E143</f>
        <v>83.2</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E144</f>
        <v>170.9</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E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E146</f>
        <v>248.1</v>
      </c>
      <c r="AY88" s="122" t="s">
        <v>266</v>
      </c>
    </row>
    <row r="89" s="8" customFormat="true" ht="24.95" hidden="false" customHeight="true" outlineLevel="0" collapsed="false">
      <c r="A89" s="102" t="s">
        <v>198</v>
      </c>
      <c r="B89" s="112" t="s">
        <v>267</v>
      </c>
      <c r="C89" s="158"/>
      <c r="D89" s="113" t="s">
        <v>268</v>
      </c>
      <c r="E89" s="105"/>
      <c r="F89" s="119" t="s">
        <v>97</v>
      </c>
      <c r="G89" s="106" t="n">
        <f aca="false">[1]NMVOC!$M364</f>
        <v>0.33152</v>
      </c>
      <c r="H89" s="119" t="s">
        <v>97</v>
      </c>
      <c r="I89" s="119" t="s">
        <v>97</v>
      </c>
      <c r="J89" s="106" t="n">
        <f aca="false">'[1]pm2.5'!$C264</f>
        <v>0.10752</v>
      </c>
      <c r="K89" s="106" t="n">
        <f aca="false">[1]pm10!$C264</f>
        <v>0.1792</v>
      </c>
      <c r="L89" s="106" t="n">
        <f aca="false">[1]PST!$C264</f>
        <v>0.256</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E147</f>
        <v>18.773</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E148</f>
        <v>NE</v>
      </c>
      <c r="AY90" s="122" t="s">
        <v>272</v>
      </c>
    </row>
    <row r="91" s="8" customFormat="true" ht="24.95" hidden="false" customHeight="true" outlineLevel="0" collapsed="false">
      <c r="A91" s="102" t="s">
        <v>198</v>
      </c>
      <c r="B91" s="112" t="s">
        <v>273</v>
      </c>
      <c r="C91" s="112" t="s">
        <v>95</v>
      </c>
      <c r="D91" s="113" t="s">
        <v>274</v>
      </c>
      <c r="E91" s="105"/>
      <c r="F91" s="106" t="n">
        <f aca="false">[1]NOx!$M266</f>
        <v>0.07641711</v>
      </c>
      <c r="G91" s="106" t="n">
        <f aca="false">[1]NMVOC!$M366</f>
        <v>1.53981085</v>
      </c>
      <c r="H91" s="106" t="n">
        <f aca="false">[1]SOx!$M266</f>
        <v>1.04076</v>
      </c>
      <c r="I91" s="119" t="s">
        <v>97</v>
      </c>
      <c r="J91" s="106" t="n">
        <f aca="false">'[1]pm2.5'!$C266</f>
        <v>0.00420633</v>
      </c>
      <c r="K91" s="106" t="n">
        <f aca="false">[1]pm10!$C266</f>
        <v>0.0280422</v>
      </c>
      <c r="L91" s="106" t="n">
        <f aca="false">[1]PST!$C266</f>
        <v>0.0400602857142857</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E149</f>
        <v>140.427</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M367</f>
        <v>31.6728622025</v>
      </c>
      <c r="H92" s="119" t="s">
        <v>97</v>
      </c>
      <c r="I92" s="119" t="s">
        <v>97</v>
      </c>
      <c r="J92" s="106" t="n">
        <f aca="false">'[1]pm2.5'!$C267</f>
        <v>0.0018739926</v>
      </c>
      <c r="K92" s="106" t="n">
        <f aca="false">[1]pm10!$C267</f>
        <v>0.012493284</v>
      </c>
      <c r="L92" s="106" t="n">
        <f aca="false">[1]PST!$C267</f>
        <v>0.0178475485714286</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E150</f>
        <v>11101.46304475</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C271</f>
        <v>1.2225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M372</f>
        <v>153.5772</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E155</f>
        <v>681.644</v>
      </c>
      <c r="AY97" s="164" t="s">
        <v>290</v>
      </c>
    </row>
    <row r="98" s="8" customFormat="true" ht="24.95" hidden="false" customHeight="true" outlineLevel="0" collapsed="false">
      <c r="A98" s="102" t="s">
        <v>287</v>
      </c>
      <c r="B98" s="112" t="s">
        <v>291</v>
      </c>
      <c r="C98" s="112"/>
      <c r="D98" s="113" t="s">
        <v>292</v>
      </c>
      <c r="E98" s="105"/>
      <c r="F98" s="119" t="s">
        <v>97</v>
      </c>
      <c r="G98" s="106" t="n">
        <f aca="false">[1]NMVOC!$M373</f>
        <v>117.216992051944</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E156</f>
        <v>201.750127064803</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E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M375</f>
        <v>47.4822</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E158</f>
        <v>52.758</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M376</f>
        <v>9.18</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E159</f>
        <v>13.8</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M377</f>
        <v>77.2087177905236</v>
      </c>
      <c r="H102" s="119" t="s">
        <v>97</v>
      </c>
      <c r="I102" s="119" t="s">
        <v>97</v>
      </c>
      <c r="J102" s="106" t="n">
        <f aca="false">'[1]pm2.5'!$C277</f>
        <v>0.03921098</v>
      </c>
      <c r="K102" s="106" t="n">
        <f aca="false">[1]pm10!$C277</f>
        <v>0.03921098</v>
      </c>
      <c r="L102" s="106" t="n">
        <f aca="false">[1]PST!$C277</f>
        <v>0.0784219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M378</f>
        <v>17.3063096935163</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E161</f>
        <v>73.7541397798023</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M379</f>
        <v>116.55268706872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C279</f>
        <v>0.01125</v>
      </c>
      <c r="AO104" s="119" t="s">
        <v>97</v>
      </c>
      <c r="AP104" s="119" t="s">
        <v>97</v>
      </c>
      <c r="AQ104" s="120" t="s">
        <v>97</v>
      </c>
      <c r="AR104" s="108"/>
      <c r="AS104" s="123" t="s">
        <v>97</v>
      </c>
      <c r="AT104" s="123" t="s">
        <v>97</v>
      </c>
      <c r="AU104" s="123" t="s">
        <v>97</v>
      </c>
      <c r="AV104" s="123" t="s">
        <v>97</v>
      </c>
      <c r="AW104" s="123" t="s">
        <v>97</v>
      </c>
      <c r="AX104" s="109" t="n">
        <f aca="false">'[1]dati attività'!$E162</f>
        <v>1938.779368801</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M380</f>
        <v>65.7289702</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E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M381</f>
        <v>0.1585053</v>
      </c>
      <c r="H106" s="119" t="s">
        <v>97</v>
      </c>
      <c r="I106" s="106" t="n">
        <f aca="false">[1]NH3!$M281</f>
        <v>138.752256621772</v>
      </c>
      <c r="J106" s="106" t="n">
        <f aca="false">'[1]pm2.5'!$C281</f>
        <v>1.01212416844021</v>
      </c>
      <c r="K106" s="106" t="n">
        <f aca="false">[1]pm10!$C281</f>
        <v>1.57866631248487</v>
      </c>
      <c r="L106" s="106" t="n">
        <f aca="false">[1]PST!$C281</f>
        <v>2.42871740382288</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E164</f>
        <v>2641.755</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M382</f>
        <v>0.30662382</v>
      </c>
      <c r="H107" s="119" t="s">
        <v>97</v>
      </c>
      <c r="I107" s="106" t="n">
        <f aca="false">[1]NH3!$M282</f>
        <v>119.552466481713</v>
      </c>
      <c r="J107" s="106" t="n">
        <f aca="false">'[1]pm2.5'!$C282</f>
        <v>1.03468729312529</v>
      </c>
      <c r="K107" s="106" t="n">
        <f aca="false">[1]pm10!$C282</f>
        <v>1.5675701897359</v>
      </c>
      <c r="L107" s="106" t="n">
        <f aca="false">[1]PST!$C282</f>
        <v>2.41164644574754</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E165</f>
        <v>5110.397</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M383</f>
        <v>0.00567</v>
      </c>
      <c r="H108" s="119" t="s">
        <v>97</v>
      </c>
      <c r="I108" s="106" t="n">
        <f aca="false">[1]NH3!$M283</f>
        <v>4.05828763289432</v>
      </c>
      <c r="J108" s="106" t="n">
        <f aca="false">'[1]pm2.5'!$C283</f>
        <v>0.0234701319651311</v>
      </c>
      <c r="K108" s="106" t="n">
        <f aca="false">[1]pm10!$C283</f>
        <v>0.0364012183495242</v>
      </c>
      <c r="L108" s="106" t="n">
        <f aca="false">[1]PST!$C283</f>
        <v>0.0560018743838834</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E166</f>
        <v>94.5</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M384</f>
        <v>0.043696265</v>
      </c>
      <c r="H109" s="119" t="s">
        <v>97</v>
      </c>
      <c r="I109" s="106" t="n">
        <f aca="false">[1]NH3!$M284</f>
        <v>5.90142403754682</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E167</f>
        <v>8739.253</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M385</f>
        <v>0.00629481</v>
      </c>
      <c r="H110" s="119" t="s">
        <v>97</v>
      </c>
      <c r="I110" s="106" t="n">
        <f aca="false">[1]NH3!$M285</f>
        <v>0.850149161393774</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E168</f>
        <v>1258.962</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M386</f>
        <v>0.008923257</v>
      </c>
      <c r="H111" s="119" t="s">
        <v>97</v>
      </c>
      <c r="I111" s="106" t="n">
        <f aca="false">[1]NH3!$M286</f>
        <v>1.72321280034197</v>
      </c>
      <c r="J111" s="106" t="n">
        <f aca="false">'[1]pm2.5'!$C286</f>
        <v>0.047494755</v>
      </c>
      <c r="K111" s="106" t="n">
        <f aca="false">[1]pm10!$C286</f>
        <v>0.0712421325</v>
      </c>
      <c r="L111" s="106" t="n">
        <f aca="false">[1]PST!$C286</f>
        <v>0.109603280769231</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E169</f>
        <v>287.847</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M387</f>
        <v>0.002599443</v>
      </c>
      <c r="H112" s="119" t="s">
        <v>97</v>
      </c>
      <c r="I112" s="106" t="n">
        <f aca="false">[1]NH3!$M287</f>
        <v>0.5019908595437</v>
      </c>
      <c r="J112" s="106" t="n">
        <f aca="false">'[1]pm2.5'!$C287</f>
        <v>0.013835745</v>
      </c>
      <c r="K112" s="106" t="n">
        <f aca="false">[1]pm10!$C287</f>
        <v>0.0207536175</v>
      </c>
      <c r="L112" s="106" t="n">
        <f aca="false">[1]PST!$C287</f>
        <v>0.0319286423076923</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E170</f>
        <v>83.853</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M388</f>
        <v>0.145930911</v>
      </c>
      <c r="H113" s="119" t="s">
        <v>97</v>
      </c>
      <c r="I113" s="106" t="n">
        <f aca="false">[1]NH3!$M288</f>
        <v>48.5378648572562</v>
      </c>
      <c r="J113" s="106" t="n">
        <f aca="false">'[1]pm2.5'!$C288</f>
        <v>0.555304347943</v>
      </c>
      <c r="K113" s="106" t="n">
        <f aca="false">[1]pm10!$C288</f>
        <v>3.3883900422</v>
      </c>
      <c r="L113" s="106" t="n">
        <f aca="false">[1]PST!$C288</f>
        <v>5.21290775723077</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E171</f>
        <v>6949.091</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M289</f>
        <v>16.6753947012074</v>
      </c>
      <c r="J114" s="106" t="n">
        <f aca="false">'[1]pm2.5'!$C289</f>
        <v>0.108026927535484</v>
      </c>
      <c r="K114" s="106" t="n">
        <f aca="false">[1]pm10!$C289</f>
        <v>0.874503699096774</v>
      </c>
      <c r="L114" s="106" t="n">
        <f aca="false">[1]PST!$C289</f>
        <v>1.34539030630273</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E172</f>
        <v>44296.756</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M290</f>
        <v>15.3709210138864</v>
      </c>
      <c r="J115" s="106" t="n">
        <f aca="false">'[1]pm2.5'!$C290</f>
        <v>1.0641016448</v>
      </c>
      <c r="K115" s="106" t="n">
        <f aca="false">[1]pm10!$C290</f>
        <v>8.137247872</v>
      </c>
      <c r="L115" s="106" t="n">
        <f aca="false">[1]PST!$C290</f>
        <v>12.51884288</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E173</f>
        <v>97803.46</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E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M292</f>
        <v>11.2519257137999</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E175</f>
        <v>31241.346</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M293</f>
        <v>8.66966223567435</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E176</f>
        <v>15218.892</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M294</f>
        <v>73.4446065541143</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E177</f>
        <v>757509084.81</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M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E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M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E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M297</f>
        <v>12.1862062709109</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E180</f>
        <v>178177088.6682</v>
      </c>
      <c r="AY122" s="122" t="s">
        <v>349</v>
      </c>
    </row>
    <row r="123" s="8" customFormat="true" ht="24.95" hidden="false" customHeight="true" outlineLevel="0" collapsed="false">
      <c r="A123" s="102" t="s">
        <v>350</v>
      </c>
      <c r="B123" s="112" t="s">
        <v>351</v>
      </c>
      <c r="C123" s="179" t="s">
        <v>95</v>
      </c>
      <c r="D123" s="113" t="s">
        <v>352</v>
      </c>
      <c r="E123" s="105"/>
      <c r="F123" s="106" t="n">
        <f aca="false">[1]NOx!$M298</f>
        <v>0.469456095856686</v>
      </c>
      <c r="G123" s="106" t="n">
        <f aca="false">[1]NMVOC!$M398</f>
        <v>0.623216932850249</v>
      </c>
      <c r="H123" s="119" t="s">
        <v>97</v>
      </c>
      <c r="I123" s="119" t="s">
        <v>97</v>
      </c>
      <c r="J123" s="106" t="n">
        <f aca="false">'[1]pm2.5'!$C298</f>
        <v>2.215710981225</v>
      </c>
      <c r="K123" s="106" t="n">
        <f aca="false">[1]pm10!$C298</f>
        <v>2.215710981225</v>
      </c>
      <c r="L123" s="106" t="n">
        <f aca="false">[1]PST!$C298</f>
        <v>2.46190109025</v>
      </c>
      <c r="M123" s="106" t="n">
        <f aca="false">[1]CO!$M298</f>
        <v>12.9328932736552</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E181</f>
        <v>211.0200934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s">
        <v>97</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M400</f>
        <v>9.56725156968339</v>
      </c>
      <c r="H125" s="119" t="s">
        <v>97</v>
      </c>
      <c r="I125" s="106" t="n">
        <f aca="false">[1]NH3!$M300</f>
        <v>7.75683319572792</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E183</f>
        <v>22713.7381453333</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E184</f>
        <v>483.18281719216</v>
      </c>
      <c r="AY126" s="122" t="s">
        <v>363</v>
      </c>
    </row>
    <row r="127" s="8" customFormat="true" ht="24.95" hidden="false" customHeight="true" outlineLevel="0" collapsed="false">
      <c r="A127" s="102" t="s">
        <v>364</v>
      </c>
      <c r="B127" s="112" t="s">
        <v>365</v>
      </c>
      <c r="C127" s="112"/>
      <c r="D127" s="113" t="s">
        <v>366</v>
      </c>
      <c r="E127" s="105"/>
      <c r="F127" s="106" t="n">
        <f aca="false">[1]NOx!$M302</f>
        <v>0.0681374180053519</v>
      </c>
      <c r="G127" s="106" t="n">
        <f aca="false">[1]NMVOC!$M402</f>
        <v>0.835316179011444</v>
      </c>
      <c r="H127" s="106" t="n">
        <f aca="false">[1]SOx!$M302</f>
        <v>0.00292812184912931</v>
      </c>
      <c r="I127" s="119" t="s">
        <v>97</v>
      </c>
      <c r="J127" s="106" t="n">
        <f aca="false">'[1]pm2.5'!$C302</f>
        <v>0.00289832138004025</v>
      </c>
      <c r="K127" s="106" t="n">
        <f aca="false">[1]pm10!$C302</f>
        <v>0.00289832138004025</v>
      </c>
      <c r="L127" s="106" t="n">
        <f aca="false">[1]PST!$C302</f>
        <v>0.00295747079595944</v>
      </c>
      <c r="M127" s="106" t="n">
        <f aca="false">[1]CO!$M302</f>
        <v>0.00851345219203285</v>
      </c>
      <c r="N127" s="106" t="n">
        <f aca="false">[1]piombo!$C302</f>
        <v>0.00277686189238939</v>
      </c>
      <c r="O127" s="106" t="n">
        <f aca="false">[1]cadmio!$C302</f>
        <v>0.00012732927701688</v>
      </c>
      <c r="P127" s="106" t="n">
        <f aca="false">[1]mercurio!$C302</f>
        <v>0.00415852000470022</v>
      </c>
      <c r="Q127" s="106" t="n">
        <f aca="false">[1]arsenico!$C302</f>
        <v>0.00047409837187136</v>
      </c>
      <c r="R127" s="106" t="n">
        <f aca="false">[1]cromo!$C302</f>
        <v>0.00131844499606131</v>
      </c>
      <c r="S127" s="106" t="n">
        <f aca="false">[1]rame!$C302</f>
        <v>0.0636646385084398</v>
      </c>
      <c r="T127" s="106" t="n">
        <f aca="false">[1]nichel!$C302</f>
        <v>0.00282652934087116</v>
      </c>
      <c r="U127" s="106" t="n">
        <f aca="false">[1]selenio!$C302</f>
        <v>0.0042172178983604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C302</f>
        <v>2.25761129462552</v>
      </c>
      <c r="AI127" s="106" t="n">
        <f aca="false">[1]Diossine!$C302</f>
        <v>21.7702981360335</v>
      </c>
      <c r="AJ127" s="106" t="s">
        <v>98</v>
      </c>
      <c r="AK127" s="106" t="s">
        <v>98</v>
      </c>
      <c r="AL127" s="106" t="s">
        <v>98</v>
      </c>
      <c r="AM127" s="106" t="s">
        <v>98</v>
      </c>
      <c r="AN127" s="106" t="n">
        <f aca="false">[1]PAH!$C302</f>
        <v>1.59455085739401E-005</v>
      </c>
      <c r="AO127" s="106" t="n">
        <f aca="false">[1]HCB!$C302</f>
        <v>2.14473072989425</v>
      </c>
      <c r="AP127" s="119" t="s">
        <v>97</v>
      </c>
      <c r="AQ127" s="120" t="s">
        <v>97</v>
      </c>
      <c r="AR127" s="108"/>
      <c r="AS127" s="123" t="s">
        <v>97</v>
      </c>
      <c r="AT127" s="123" t="s">
        <v>97</v>
      </c>
      <c r="AU127" s="123" t="s">
        <v>97</v>
      </c>
      <c r="AV127" s="123" t="s">
        <v>97</v>
      </c>
      <c r="AW127" s="123" t="s">
        <v>97</v>
      </c>
      <c r="AX127" s="109" t="n">
        <f aca="false">'[1]dati attività'!$E185</f>
        <v>112.880564731276</v>
      </c>
      <c r="AY127" s="122" t="s">
        <v>367</v>
      </c>
    </row>
    <row r="128" s="8" customFormat="true" ht="24.95" hidden="false" customHeight="true" outlineLevel="0" collapsed="false">
      <c r="A128" s="102" t="s">
        <v>364</v>
      </c>
      <c r="B128" s="112" t="s">
        <v>368</v>
      </c>
      <c r="C128" s="112"/>
      <c r="D128" s="113" t="s">
        <v>369</v>
      </c>
      <c r="E128" s="105"/>
      <c r="F128" s="106" t="n">
        <f aca="false">[1]NOx!$M303</f>
        <v>0.536123816211663</v>
      </c>
      <c r="G128" s="106" t="n">
        <f aca="false">[1]NMVOC!$M403</f>
        <v>1.75884182863484</v>
      </c>
      <c r="H128" s="106" t="n">
        <f aca="false">[1]SOx!$M303</f>
        <v>0.340632529052953</v>
      </c>
      <c r="I128" s="119" t="s">
        <v>97</v>
      </c>
      <c r="J128" s="106" t="n">
        <f aca="false">'[1]pm2.5'!$C303</f>
        <v>0.0606047879616321</v>
      </c>
      <c r="K128" s="106" t="n">
        <f aca="false">[1]pm10!$C303</f>
        <v>0.0606047879616321</v>
      </c>
      <c r="L128" s="106" t="n">
        <f aca="false">[1]PST!$C303</f>
        <v>0.0618416203690123</v>
      </c>
      <c r="M128" s="106" t="n">
        <f aca="false">[1]CO!$M303</f>
        <v>0.144711742487576</v>
      </c>
      <c r="N128" s="106" t="n">
        <f aca="false">[1]piombo!$C303</f>
        <v>5.74963963084926</v>
      </c>
      <c r="O128" s="106" t="n">
        <f aca="false">[1]cadmio!$C303</f>
        <v>0.214449526484665</v>
      </c>
      <c r="P128" s="106" t="n">
        <f aca="false">[1]mercurio!$C303</f>
        <v>0.214449526484665</v>
      </c>
      <c r="Q128" s="106" t="n">
        <f aca="false">[1]arsenico!$C303</f>
        <v>0.0387986644993975</v>
      </c>
      <c r="R128" s="106" t="n">
        <f aca="false">[1]cromo!$C303</f>
        <v>0.441332619581888</v>
      </c>
      <c r="S128" s="106" t="n">
        <f aca="false">[1]rame!$C303</f>
        <v>0.491599700098626</v>
      </c>
      <c r="T128" s="106" t="n">
        <f aca="false">[1]nichel!$C303</f>
        <v>0.25175022632234</v>
      </c>
      <c r="U128" s="106" t="n">
        <f aca="false">[1]selenio!$C303</f>
        <v>0.00142186794944662</v>
      </c>
      <c r="V128" s="106" t="n">
        <f aca="false">[1]zinco!$C303</f>
        <v>3.1931488040472</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C303</f>
        <v>1.28407134631016</v>
      </c>
      <c r="AI128" s="106" t="n">
        <f aca="false">[1]Diossine!$C303</f>
        <v>34.5177743575085</v>
      </c>
      <c r="AJ128" s="106" t="s">
        <v>98</v>
      </c>
      <c r="AK128" s="106" t="s">
        <v>98</v>
      </c>
      <c r="AL128" s="106" t="s">
        <v>98</v>
      </c>
      <c r="AM128" s="106" t="s">
        <v>98</v>
      </c>
      <c r="AN128" s="106" t="n">
        <f aca="false">[1]PAH!$C303</f>
        <v>0.126183002568287</v>
      </c>
      <c r="AO128" s="106" t="n">
        <f aca="false">[1]HCB!$C303</f>
        <v>10.3849146762892</v>
      </c>
      <c r="AP128" s="119" t="s">
        <v>97</v>
      </c>
      <c r="AQ128" s="120" t="s">
        <v>97</v>
      </c>
      <c r="AR128" s="108"/>
      <c r="AS128" s="123" t="s">
        <v>97</v>
      </c>
      <c r="AT128" s="123" t="s">
        <v>97</v>
      </c>
      <c r="AU128" s="123" t="s">
        <v>97</v>
      </c>
      <c r="AV128" s="123" t="s">
        <v>97</v>
      </c>
      <c r="AW128" s="123" t="s">
        <v>97</v>
      </c>
      <c r="AX128" s="109" t="n">
        <f aca="false">'[1]dati attività'!$E186</f>
        <v>257.700602595366</v>
      </c>
      <c r="AY128" s="122" t="s">
        <v>367</v>
      </c>
    </row>
    <row r="129" s="8" customFormat="true" ht="24.95" hidden="false" customHeight="true" outlineLevel="0" collapsed="false">
      <c r="A129" s="102" t="s">
        <v>364</v>
      </c>
      <c r="B129" s="112" t="s">
        <v>370</v>
      </c>
      <c r="C129" s="112"/>
      <c r="D129" s="113" t="s">
        <v>371</v>
      </c>
      <c r="E129" s="105"/>
      <c r="F129" s="106" t="n">
        <f aca="false">[1]NOx!$M304</f>
        <v>0.459079654670915</v>
      </c>
      <c r="G129" s="106" t="n">
        <f aca="false">[1]NMVOC!$M404</f>
        <v>0.183815493730234</v>
      </c>
      <c r="H129" s="106" t="n">
        <f aca="false">[1]SOx!$M304</f>
        <v>0.155687882888397</v>
      </c>
      <c r="I129" s="119" t="s">
        <v>97</v>
      </c>
      <c r="J129" s="106" t="n">
        <f aca="false">'[1]pm2.5'!$C304</f>
        <v>0.0183631861868366</v>
      </c>
      <c r="K129" s="106" t="n">
        <f aca="false">[1]pm10!$C304</f>
        <v>0.0183631861868366</v>
      </c>
      <c r="L129" s="106" t="n">
        <f aca="false">[1]PST!$C304</f>
        <v>0.0187379450886088</v>
      </c>
      <c r="M129" s="106" t="n">
        <f aca="false">[1]CO!$M304</f>
        <v>0.0279439789799687</v>
      </c>
      <c r="N129" s="106" t="n">
        <f aca="false">[1]piombo!$C304</f>
        <v>0.538919594613683</v>
      </c>
      <c r="O129" s="106" t="n">
        <f aca="false">[1]cadmio!$C304</f>
        <v>0.0997999249284598</v>
      </c>
      <c r="P129" s="106" t="n">
        <f aca="false">[1]mercurio!$C304</f>
        <v>0.0598799549570759</v>
      </c>
      <c r="Q129" s="106" t="n">
        <f aca="false">[1]arsenico!$C304</f>
        <v>0.019959984985692</v>
      </c>
      <c r="R129" s="106" t="n">
        <f aca="false">[1]cromo!$C304</f>
        <v>0.179639864871228</v>
      </c>
      <c r="S129" s="106" t="n">
        <f aca="false">[1]rame!$C304</f>
        <v>0.399199699713839</v>
      </c>
      <c r="T129" s="106" t="n">
        <f aca="false">[1]nichel!$C304</f>
        <v>6.52691509032127</v>
      </c>
      <c r="U129" s="106" t="n">
        <f aca="false">[1]selenio!$C304</f>
        <v>0.00518959609627991</v>
      </c>
      <c r="V129" s="106" t="n">
        <f aca="false">[1]zinco!$C304</f>
        <v>0.0067863948951352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C304</f>
        <v>1.9959984985692</v>
      </c>
      <c r="AI129" s="106" t="n">
        <f aca="false">[1]Diossine!$C304</f>
        <v>42.59332207628</v>
      </c>
      <c r="AJ129" s="106" t="s">
        <v>98</v>
      </c>
      <c r="AK129" s="106" t="s">
        <v>98</v>
      </c>
      <c r="AL129" s="106" t="s">
        <v>98</v>
      </c>
      <c r="AM129" s="106" t="s">
        <v>98</v>
      </c>
      <c r="AN129" s="106" t="n">
        <f aca="false">[1]PAH!$C304</f>
        <v>0.019959984985692</v>
      </c>
      <c r="AO129" s="106" t="n">
        <f aca="false">[1]HCB!$C304</f>
        <v>0.399199699713839</v>
      </c>
      <c r="AP129" s="119" t="s">
        <v>97</v>
      </c>
      <c r="AQ129" s="120" t="s">
        <v>97</v>
      </c>
      <c r="AR129" s="108"/>
      <c r="AS129" s="123" t="s">
        <v>97</v>
      </c>
      <c r="AT129" s="123" t="s">
        <v>97</v>
      </c>
      <c r="AU129" s="123" t="s">
        <v>97</v>
      </c>
      <c r="AV129" s="123" t="s">
        <v>97</v>
      </c>
      <c r="AW129" s="123" t="s">
        <v>97</v>
      </c>
      <c r="AX129" s="109" t="n">
        <f aca="false">'[1]dati attività'!$E187</f>
        <v>399.199699713839</v>
      </c>
      <c r="AY129" s="122" t="s">
        <v>372</v>
      </c>
    </row>
    <row r="130" s="8" customFormat="true" ht="24.95" hidden="false" customHeight="true" outlineLevel="0" collapsed="false">
      <c r="A130" s="102" t="s">
        <v>364</v>
      </c>
      <c r="B130" s="112" t="s">
        <v>373</v>
      </c>
      <c r="C130" s="112"/>
      <c r="D130" s="113" t="s">
        <v>374</v>
      </c>
      <c r="E130" s="105"/>
      <c r="F130" s="106" t="n">
        <f aca="false">[1]NOx!$M305</f>
        <v>0.001794981</v>
      </c>
      <c r="G130" s="106" t="n">
        <f aca="false">[1]NMVOC!$M405</f>
        <v>7.5517E-005</v>
      </c>
      <c r="H130" s="106" t="n">
        <f aca="false">[1]SOx!$M305</f>
        <v>0.003160096</v>
      </c>
      <c r="I130" s="119" t="s">
        <v>97</v>
      </c>
      <c r="J130" s="106" t="n">
        <f aca="false">'[1]pm2.5'!$C305</f>
        <v>8.48114E-005</v>
      </c>
      <c r="K130" s="106" t="n">
        <f aca="false">[1]pm10!$C305</f>
        <v>8.48114E-005</v>
      </c>
      <c r="L130" s="106" t="n">
        <f aca="false">[1]PST!$C305</f>
        <v>8.65422448979592E-005</v>
      </c>
      <c r="M130" s="106" t="n">
        <f aca="false">[1]CO!$M305</f>
        <v>0.000819069</v>
      </c>
      <c r="N130" s="106" t="n">
        <f aca="false">[1]piombo!$C305</f>
        <v>1.080474E-007</v>
      </c>
      <c r="O130" s="106" t="n">
        <f aca="false">[1]cadmio!$C305</f>
        <v>1.806599E-008</v>
      </c>
      <c r="P130" s="106" t="n">
        <f aca="false">[1]mercurio!$C305</f>
        <v>5.425606E-006</v>
      </c>
      <c r="Q130" s="106" t="n">
        <f aca="false">[1]arsenico!$C305</f>
        <v>6.3899E-008</v>
      </c>
      <c r="R130" s="106" t="n">
        <f aca="false">[1]cromo!$C305</f>
        <v>4.902796E-008</v>
      </c>
      <c r="S130" s="106" t="n">
        <f aca="false">[1]rame!$C305</f>
        <v>4.478739E-008</v>
      </c>
      <c r="T130" s="106" t="n">
        <f aca="false">[1]nichel!$C305</f>
        <v>6.21563E-008</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C305</f>
        <v>9.75912E-005</v>
      </c>
      <c r="AJ130" s="106" t="s">
        <v>98</v>
      </c>
      <c r="AK130" s="106" t="s">
        <v>98</v>
      </c>
      <c r="AL130" s="106" t="s">
        <v>98</v>
      </c>
      <c r="AM130" s="106" t="s">
        <v>98</v>
      </c>
      <c r="AN130" s="106" t="n">
        <f aca="false">[1]PAH!$C305</f>
        <v>5.98327E-011</v>
      </c>
      <c r="AO130" s="119" t="s">
        <v>97</v>
      </c>
      <c r="AP130" s="119" t="s">
        <v>97</v>
      </c>
      <c r="AQ130" s="120" t="s">
        <v>97</v>
      </c>
      <c r="AR130" s="108"/>
      <c r="AS130" s="123" t="s">
        <v>97</v>
      </c>
      <c r="AT130" s="123" t="s">
        <v>97</v>
      </c>
      <c r="AU130" s="123" t="s">
        <v>97</v>
      </c>
      <c r="AV130" s="123" t="s">
        <v>97</v>
      </c>
      <c r="AW130" s="123" t="s">
        <v>97</v>
      </c>
      <c r="AX130" s="109" t="n">
        <f aca="false">'[1]dati attività'!$E188</f>
        <v>5809</v>
      </c>
      <c r="AY130" s="122" t="s">
        <v>375</v>
      </c>
    </row>
    <row r="131" s="8" customFormat="true" ht="24.95" hidden="false" customHeight="true" outlineLevel="0" collapsed="false">
      <c r="A131" s="102" t="s">
        <v>364</v>
      </c>
      <c r="B131" s="112" t="s">
        <v>376</v>
      </c>
      <c r="C131" s="112"/>
      <c r="D131" s="113" t="s">
        <v>377</v>
      </c>
      <c r="E131" s="105"/>
      <c r="F131" s="106" t="n">
        <f aca="false">[1]NOx!$M306</f>
        <v>7.3732300136565</v>
      </c>
      <c r="G131" s="106" t="n">
        <f aca="false">[1]NMVOC!$M406</f>
        <v>7.60135570845385</v>
      </c>
      <c r="H131" s="119" t="s">
        <v>97</v>
      </c>
      <c r="I131" s="119" t="s">
        <v>97</v>
      </c>
      <c r="J131" s="106" t="n">
        <f aca="false">'[1]pm2.5'!$C306</f>
        <v>6.96652059841958</v>
      </c>
      <c r="K131" s="106" t="n">
        <f aca="false">[1]pm10!$C306</f>
        <v>8.12760736482284</v>
      </c>
      <c r="L131" s="106" t="n">
        <f aca="false">[1]PST!$C306</f>
        <v>9.03067484980315</v>
      </c>
      <c r="M131" s="106" t="n">
        <f aca="false">[1]CO!$M306</f>
        <v>159.009820612731</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C306</f>
        <v>24.6291132267359</v>
      </c>
      <c r="AJ131" s="106" t="s">
        <v>98</v>
      </c>
      <c r="AK131" s="106" t="s">
        <v>98</v>
      </c>
      <c r="AL131" s="106" t="s">
        <v>98</v>
      </c>
      <c r="AM131" s="106" t="s">
        <v>98</v>
      </c>
      <c r="AN131" s="106" t="n">
        <f aca="false">[1]PAH!$C306</f>
        <v>21.1317791485394</v>
      </c>
      <c r="AO131" s="106" t="s">
        <v>97</v>
      </c>
      <c r="AP131" s="119" t="s">
        <v>97</v>
      </c>
      <c r="AQ131" s="120" t="s">
        <v>97</v>
      </c>
      <c r="AR131" s="108"/>
      <c r="AS131" s="123" t="s">
        <v>97</v>
      </c>
      <c r="AT131" s="123" t="s">
        <v>97</v>
      </c>
      <c r="AU131" s="123" t="s">
        <v>97</v>
      </c>
      <c r="AV131" s="123" t="s">
        <v>97</v>
      </c>
      <c r="AW131" s="123" t="s">
        <v>97</v>
      </c>
      <c r="AX131" s="109" t="n">
        <f aca="false">'[1]dati attività'!$E189</f>
        <v>2462.91132267359</v>
      </c>
      <c r="AY131" s="157" t="s">
        <v>353</v>
      </c>
    </row>
    <row r="132" s="8" customFormat="true" ht="24.95" hidden="false" customHeight="true" outlineLevel="0" collapsed="false">
      <c r="A132" s="102" t="s">
        <v>356</v>
      </c>
      <c r="B132" s="181" t="s">
        <v>378</v>
      </c>
      <c r="C132" s="179" t="s">
        <v>95</v>
      </c>
      <c r="D132" s="113" t="s">
        <v>379</v>
      </c>
      <c r="E132" s="105"/>
      <c r="F132" s="106" t="n">
        <f aca="false">[1]NOx!$M307</f>
        <v>0.64074153098021</v>
      </c>
      <c r="G132" s="106" t="n">
        <f aca="false">[1]NMVOC!$M407</f>
        <v>0.0184577533928048</v>
      </c>
      <c r="H132" s="119" t="s">
        <v>97</v>
      </c>
      <c r="I132" s="106" t="n">
        <f aca="false">[1]NH3!$M307</f>
        <v>0.955902781937408</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E190</f>
        <v>755.976476002236</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M309</f>
        <v>2015.23344404429</v>
      </c>
      <c r="G134" s="189" t="n">
        <f aca="false">[1]NMVOC!$M409</f>
        <v>2021.39536304073</v>
      </c>
      <c r="H134" s="189" t="n">
        <f aca="false">[1]SOx!$M309</f>
        <v>1794.31155264405</v>
      </c>
      <c r="I134" s="189" t="n">
        <f aca="false">[1]NH3!$M309</f>
        <v>468.131449554105</v>
      </c>
      <c r="J134" s="189" t="n">
        <f aca="false">'[1]pm2.5'!$C309</f>
        <v>211.382574171506</v>
      </c>
      <c r="K134" s="189" t="n">
        <f aca="false">[1]pm10!$C309</f>
        <v>244.352386062838</v>
      </c>
      <c r="L134" s="189" t="n">
        <f aca="false">[1]PST!$C309</f>
        <v>291.241272933179</v>
      </c>
      <c r="M134" s="189" t="n">
        <f aca="false">[1]CO!$M309</f>
        <v>7131.46208828347</v>
      </c>
      <c r="N134" s="189" t="n">
        <f aca="false">[1]piombo!$C309</f>
        <v>4412.46149506008</v>
      </c>
      <c r="O134" s="189" t="n">
        <f aca="false">[1]cadmio!$C309</f>
        <v>10.1024323458197</v>
      </c>
      <c r="P134" s="189" t="n">
        <f aca="false">[1]mercurio!$C309</f>
        <v>11.5320371331171</v>
      </c>
      <c r="Q134" s="189" t="n">
        <f aca="false">[1]arsenico!$C309</f>
        <v>36.6289397691447</v>
      </c>
      <c r="R134" s="189" t="n">
        <f aca="false">[1]cromo!$C309</f>
        <v>92.7051953344268</v>
      </c>
      <c r="S134" s="189" t="n">
        <f aca="false">[1]rame!$C309</f>
        <v>183.084658061853</v>
      </c>
      <c r="T134" s="189" t="n">
        <f aca="false">[1]nichel!$C309</f>
        <v>123.136062772519</v>
      </c>
      <c r="U134" s="189" t="n">
        <f aca="false">[1]selenio!$C309</f>
        <v>9.62310132453668</v>
      </c>
      <c r="V134" s="189" t="n">
        <f aca="false">[1]zinco!$C309</f>
        <v>927.483003707608</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C309</f>
        <v>278.618249873279</v>
      </c>
      <c r="AI134" s="189" t="n">
        <f aca="false">[1]Diossine!$C309</f>
        <v>472.953010649655</v>
      </c>
      <c r="AJ134" s="191" t="s">
        <v>98</v>
      </c>
      <c r="AK134" s="191" t="s">
        <v>98</v>
      </c>
      <c r="AL134" s="191" t="s">
        <v>98</v>
      </c>
      <c r="AM134" s="191" t="s">
        <v>98</v>
      </c>
      <c r="AN134" s="189" t="n">
        <f aca="false">[1]PAH!$C309</f>
        <v>98.8457835349264</v>
      </c>
      <c r="AO134" s="189" t="n">
        <f aca="false">[1]HCB!$C309</f>
        <v>22.5178675678875</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M311</f>
        <v>2015.23344404429</v>
      </c>
      <c r="G136" s="189" t="n">
        <f aca="false">[1]NMVOC!$M411</f>
        <v>2021.39536304073</v>
      </c>
      <c r="H136" s="189" t="n">
        <f aca="false">[1]SOx!$M311</f>
        <v>1794.31155264405</v>
      </c>
      <c r="I136" s="189" t="n">
        <f aca="false">[1]NH3!$M311</f>
        <v>468.131449554105</v>
      </c>
      <c r="J136" s="190" t="s">
        <v>97</v>
      </c>
      <c r="K136" s="190" t="s">
        <v>97</v>
      </c>
      <c r="L136" s="190" t="s">
        <v>97</v>
      </c>
      <c r="M136" s="189" t="n">
        <f aca="false">[1]CO!$M311</f>
        <v>7131.46208828347</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M312</f>
        <v>2015.23344404429</v>
      </c>
      <c r="G137" s="189" t="n">
        <f aca="false">[1]NMVOC!$M412</f>
        <v>2021.39536304073</v>
      </c>
      <c r="H137" s="189" t="n">
        <f aca="false">[1]SOx!$M312</f>
        <v>1794.31155264405</v>
      </c>
      <c r="I137" s="189" t="n">
        <f aca="false">[1]NH3!$M312</f>
        <v>468.131449554105</v>
      </c>
      <c r="J137" s="189" t="n">
        <f aca="false">'[1]pm2.5'!$C312</f>
        <v>211.382574171506</v>
      </c>
      <c r="K137" s="189" t="n">
        <f aca="false">[1]pm10!$C312</f>
        <v>244.352386062838</v>
      </c>
      <c r="L137" s="189" t="s">
        <v>190</v>
      </c>
      <c r="M137" s="189" t="n">
        <f aca="false">[1]CO!$M312</f>
        <v>7131.46208828347</v>
      </c>
      <c r="N137" s="189" t="n">
        <f aca="false">[1]piombo!$C312</f>
        <v>4412.46149506008</v>
      </c>
      <c r="O137" s="189" t="n">
        <f aca="false">[1]cadmio!$C312</f>
        <v>10.1024323458197</v>
      </c>
      <c r="P137" s="189" t="n">
        <f aca="false">[1]mercurio!$C312</f>
        <v>11.5320371331171</v>
      </c>
      <c r="Q137" s="189" t="n">
        <f aca="false">[1]arsenico!$C312</f>
        <v>36.6289397691447</v>
      </c>
      <c r="R137" s="189" t="n">
        <f aca="false">[1]cromo!$C312</f>
        <v>92.7051953344268</v>
      </c>
      <c r="S137" s="189" t="n">
        <f aca="false">[1]rame!$C312</f>
        <v>183.084658061853</v>
      </c>
      <c r="T137" s="189" t="n">
        <f aca="false">[1]nichel!$C312</f>
        <v>123.136062772519</v>
      </c>
      <c r="U137" s="189" t="n">
        <f aca="false">[1]selenio!$C312</f>
        <v>9.62310132453668</v>
      </c>
      <c r="V137" s="189" t="n">
        <f aca="false">[1]zinco!$C312</f>
        <v>927.483003707608</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C312</f>
        <v>278.618249873279</v>
      </c>
      <c r="AI137" s="189" t="n">
        <f aca="false">[1]Diossine!$C312</f>
        <v>472.953010649655</v>
      </c>
      <c r="AJ137" s="191" t="s">
        <v>98</v>
      </c>
      <c r="AK137" s="191" t="s">
        <v>98</v>
      </c>
      <c r="AL137" s="191" t="s">
        <v>98</v>
      </c>
      <c r="AM137" s="191" t="s">
        <v>98</v>
      </c>
      <c r="AN137" s="189" t="n">
        <f aca="false">[1]PAH!$C312</f>
        <v>98.8457835349264</v>
      </c>
      <c r="AO137" s="189" t="n">
        <f aca="false">[1]HCB!$C312</f>
        <v>22.5178675678875</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M313</f>
        <v>2015.23344404429</v>
      </c>
      <c r="G138" s="189" t="n">
        <f aca="false">[1]NMVOC!$M413</f>
        <v>2021.39536304073</v>
      </c>
      <c r="H138" s="189" t="n">
        <f aca="false">[1]SOx!$M313</f>
        <v>1794.31155264405</v>
      </c>
      <c r="I138" s="189" t="n">
        <f aca="false">[1]NH3!$M313</f>
        <v>468.131449554105</v>
      </c>
      <c r="J138" s="189" t="n">
        <f aca="false">'[1]pm2.5'!$C313</f>
        <v>211.382574171506</v>
      </c>
      <c r="K138" s="189" t="n">
        <f aca="false">[1]pm10!$C313</f>
        <v>244.352386062838</v>
      </c>
      <c r="L138" s="189" t="s">
        <v>190</v>
      </c>
      <c r="M138" s="189" t="n">
        <f aca="false">[1]CO!$M313</f>
        <v>7131.46208828347</v>
      </c>
      <c r="N138" s="189" t="n">
        <f aca="false">[1]piombo!$C313</f>
        <v>4412.46149506008</v>
      </c>
      <c r="O138" s="189" t="n">
        <f aca="false">[1]cadmio!$C313</f>
        <v>10.1024323458197</v>
      </c>
      <c r="P138" s="189" t="n">
        <f aca="false">[1]mercurio!$C313</f>
        <v>11.5320371331171</v>
      </c>
      <c r="Q138" s="189" t="n">
        <f aca="false">[1]arsenico!$C313</f>
        <v>36.6289397691447</v>
      </c>
      <c r="R138" s="189" t="n">
        <f aca="false">[1]cromo!$C313</f>
        <v>92.7051953344268</v>
      </c>
      <c r="S138" s="189" t="n">
        <f aca="false">[1]rame!$C313</f>
        <v>183.084658061853</v>
      </c>
      <c r="T138" s="189" t="n">
        <f aca="false">[1]nichel!$C313</f>
        <v>123.136062772519</v>
      </c>
      <c r="U138" s="189" t="n">
        <f aca="false">[1]selenio!$C313</f>
        <v>9.62310132453668</v>
      </c>
      <c r="V138" s="189" t="n">
        <f aca="false">[1]zinco!$C313</f>
        <v>927.483003707608</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C313</f>
        <v>278.618249873279</v>
      </c>
      <c r="AI138" s="189" t="n">
        <f aca="false">[1]Diossine!$C313</f>
        <v>472.953010649655</v>
      </c>
      <c r="AJ138" s="191" t="s">
        <v>98</v>
      </c>
      <c r="AK138" s="191" t="s">
        <v>98</v>
      </c>
      <c r="AL138" s="191" t="s">
        <v>98</v>
      </c>
      <c r="AM138" s="191" t="s">
        <v>98</v>
      </c>
      <c r="AN138" s="189" t="n">
        <f aca="false">[1]PAH!$C313</f>
        <v>98.8457835349264</v>
      </c>
      <c r="AO138" s="189" t="n">
        <f aca="false">[1]HCB!$C313</f>
        <v>22.5178675678875</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M314</f>
        <v>2021.11847213466</v>
      </c>
      <c r="G139" s="189" t="n">
        <f aca="false">[1]NMVOC!$M414</f>
        <v>2030.28941255368</v>
      </c>
      <c r="H139" s="189" t="n">
        <f aca="false">[1]SOx!$M314</f>
        <v>1795.27208633256</v>
      </c>
      <c r="I139" s="189" t="s">
        <v>97</v>
      </c>
      <c r="J139" s="189" t="s">
        <v>97</v>
      </c>
      <c r="K139" s="189" t="s">
        <v>97</v>
      </c>
      <c r="L139" s="189" t="s">
        <v>97</v>
      </c>
      <c r="M139" s="189" t="n">
        <f aca="false">[1]CO!$M314</f>
        <v>7191.39827066251</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M315</f>
        <v>5.66939042852179</v>
      </c>
      <c r="G140" s="221" t="n">
        <f aca="false">[1]NMVOC!$M415</f>
        <v>0.173439115224162</v>
      </c>
      <c r="H140" s="221" t="n">
        <f aca="false">[1]SOx!$M315</f>
        <v>0.386901197265807</v>
      </c>
      <c r="I140" s="221" t="s">
        <v>97</v>
      </c>
      <c r="J140" s="221" t="n">
        <f aca="false">'[1]pm2.5'!$C315</f>
        <v>0.0773802394531613</v>
      </c>
      <c r="K140" s="221" t="n">
        <f aca="false">[1]pm10!$C315</f>
        <v>0.0773802394531613</v>
      </c>
      <c r="L140" s="221" t="s">
        <v>190</v>
      </c>
      <c r="M140" s="221" t="n">
        <f aca="false">[1]CO!$M315</f>
        <v>0.62546282031436</v>
      </c>
      <c r="N140" s="221" t="n">
        <f aca="false">[1]piombo!$C315</f>
        <v>0.619660957540916</v>
      </c>
      <c r="O140" s="221" t="n">
        <f aca="false">[1]cadmio!$C315</f>
        <v>0.000193450598632903</v>
      </c>
      <c r="P140" s="221" t="s">
        <v>97</v>
      </c>
      <c r="Q140" s="221" t="s">
        <v>97</v>
      </c>
      <c r="R140" s="221" t="n">
        <f aca="false">[1]cromo!$C315</f>
        <v>0.000176697776791294</v>
      </c>
      <c r="S140" s="221" t="n">
        <f aca="false">[1]rame!$C315</f>
        <v>0.00241182903643898</v>
      </c>
      <c r="T140" s="221" t="n">
        <f aca="false">[1]nichel!$C315</f>
        <v>0.00058035179589871</v>
      </c>
      <c r="U140" s="221" t="n">
        <f aca="false">[1]selenio!$C315</f>
        <v>0.0058035179589871</v>
      </c>
      <c r="V140" s="221" t="n">
        <f aca="false">[1]zinco!$C315</f>
        <v>0.0115818873401519</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C315</f>
        <v>0.000173439115224162</v>
      </c>
      <c r="AO140" s="221" t="s">
        <v>97</v>
      </c>
      <c r="AP140" s="221" t="s">
        <v>97</v>
      </c>
      <c r="AQ140" s="222" t="s">
        <v>97</v>
      </c>
      <c r="AR140" s="182"/>
      <c r="AS140" s="223" t="n">
        <f aca="false">'[1]dati attività'!$E198</f>
        <v>16835.3834618964</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M316</f>
        <v>18.851542016426</v>
      </c>
      <c r="G141" s="221" t="n">
        <f aca="false">[1]NMVOC!$M416</f>
        <v>0.684593774774988</v>
      </c>
      <c r="H141" s="221" t="n">
        <f aca="false">[1]SOx!$M316</f>
        <v>1.2534591569117</v>
      </c>
      <c r="I141" s="221" t="s">
        <v>97</v>
      </c>
      <c r="J141" s="221" t="n">
        <f aca="false">'[1]pm2.5'!$C316</f>
        <v>0.250691831382339</v>
      </c>
      <c r="K141" s="221" t="n">
        <f aca="false">[1]pm10!$C316</f>
        <v>0.250691831382339</v>
      </c>
      <c r="L141" s="221" t="s">
        <v>190</v>
      </c>
      <c r="M141" s="221" t="n">
        <f aca="false">[1]CO!$M316</f>
        <v>1.55543164515454</v>
      </c>
      <c r="N141" s="221" t="n">
        <f aca="false">[1]piombo!$C316</f>
        <v>2.00754018570977</v>
      </c>
      <c r="O141" s="221" t="n">
        <f aca="false">[1]cadmio!$C316</f>
        <v>0.000626729578455848</v>
      </c>
      <c r="P141" s="221" t="s">
        <v>97</v>
      </c>
      <c r="Q141" s="221" t="s">
        <v>97</v>
      </c>
      <c r="R141" s="221" t="n">
        <f aca="false">[1]cromo!$C316</f>
        <v>0.00057245479696157</v>
      </c>
      <c r="S141" s="221" t="n">
        <f aca="false">[1]rame!$C316</f>
        <v>0.00781369820510796</v>
      </c>
      <c r="T141" s="221" t="n">
        <f aca="false">[1]nichel!$C316</f>
        <v>0.00188018873536754</v>
      </c>
      <c r="U141" s="221" t="n">
        <f aca="false">[1]selenio!$C316</f>
        <v>0.0188018873536754</v>
      </c>
      <c r="V141" s="221" t="n">
        <f aca="false">[1]zinco!$C316</f>
        <v>0.0375222998621516</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C316</f>
        <v>0.000684593774774989</v>
      </c>
      <c r="AO141" s="221" t="s">
        <v>97</v>
      </c>
      <c r="AP141" s="221" t="s">
        <v>97</v>
      </c>
      <c r="AQ141" s="222" t="s">
        <v>97</v>
      </c>
      <c r="AR141" s="182"/>
      <c r="AS141" s="223" t="n">
        <f aca="false">'[1]dati attività'!$E199</f>
        <v>52851.7346610391</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M317</f>
        <v>84.5155169806605</v>
      </c>
      <c r="G142" s="221" t="n">
        <f aca="false">[1]NMVOC!$M417</f>
        <v>3.33258831737914</v>
      </c>
      <c r="H142" s="221" t="n">
        <f aca="false">[1]SOx!$M317</f>
        <v>83.2339729428687</v>
      </c>
      <c r="I142" s="221" t="n">
        <f aca="false">[1]NH3!$M317</f>
        <v>0.00955270371259107</v>
      </c>
      <c r="J142" s="221" t="n">
        <f aca="false">'[1]pm2.5'!$C317</f>
        <v>10.0971303691646</v>
      </c>
      <c r="K142" s="221" t="n">
        <f aca="false">[1]pm10!$C317</f>
        <v>10.1009196667298</v>
      </c>
      <c r="L142" s="221" t="s">
        <v>190</v>
      </c>
      <c r="M142" s="221" t="n">
        <f aca="false">[1]CO!$M317</f>
        <v>10.2609993457033</v>
      </c>
      <c r="N142" s="221" t="n">
        <f aca="false">[1]piombo!$C317</f>
        <v>0.279613151638891</v>
      </c>
      <c r="O142" s="221" t="n">
        <f aca="false">[1]cadmio!$C317</f>
        <v>0.0169813111440862</v>
      </c>
      <c r="P142" s="221" t="s">
        <v>97</v>
      </c>
      <c r="Q142" s="221" t="n">
        <f aca="false">[1]arsenico!$C317</f>
        <v>0.133662968382759</v>
      </c>
      <c r="R142" s="221" t="n">
        <f aca="false">[1]cromo!$C317</f>
        <v>0.079070117965142</v>
      </c>
      <c r="S142" s="221" t="n">
        <f aca="false">[1]rame!$C317</f>
        <v>0.133662968382759</v>
      </c>
      <c r="T142" s="221" t="n">
        <f aca="false">[1]nichel!$C317</f>
        <v>4.26868521419985</v>
      </c>
      <c r="U142" s="221" t="n">
        <f aca="false">[1]selenio!$C317</f>
        <v>0.311768418343658</v>
      </c>
      <c r="V142" s="221" t="n">
        <f aca="false">[1]zinco!$C317</f>
        <v>0.765490586635826</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C317</f>
        <v>0.0559226303277782</v>
      </c>
      <c r="AO142" s="221" t="s">
        <v>97</v>
      </c>
      <c r="AP142" s="221" t="s">
        <v>97</v>
      </c>
      <c r="AQ142" s="222" t="s">
        <v>97</v>
      </c>
      <c r="AR142" s="182"/>
      <c r="AS142" s="223" t="n">
        <f aca="false">'[1]dati attività'!$E200</f>
        <v>57505.6413621167</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M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M319</f>
        <v>8326.82210242588</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M320</f>
        <v>1.73036441874569</v>
      </c>
      <c r="G145" s="232" t="n">
        <f aca="false">[1]NMVOC!$M420</f>
        <v>9.1399054816966</v>
      </c>
      <c r="H145" s="232" t="n">
        <f aca="false">[1]SOx!$M320</f>
        <v>0.696373750986408</v>
      </c>
      <c r="I145" s="232" t="n">
        <f aca="false">[1]NH3!$M320</f>
        <v>0.783420469859709</v>
      </c>
      <c r="J145" s="232" t="n">
        <f aca="false">'[1]pm2.5'!$C320</f>
        <v>12.5734149483657</v>
      </c>
      <c r="K145" s="232" t="n">
        <f aca="false">[1]pm10!$C320</f>
        <v>12.5734149483657</v>
      </c>
      <c r="L145" s="232" t="s">
        <v>190</v>
      </c>
      <c r="M145" s="232" t="n">
        <f aca="false">[1]CO!$M320</f>
        <v>60.9327032113107</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C320</f>
        <v>1.9343715305178</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E203</f>
        <v>96157</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c r="B13" s="292" t="s">
        <v>67</v>
      </c>
      <c r="C13" s="292" t="s">
        <v>450</v>
      </c>
      <c r="D13" s="292"/>
      <c r="E13" s="290"/>
    </row>
    <row r="14" customFormat="false" ht="16.5" hidden="false" customHeight="true" outlineLevel="0" collapsed="false">
      <c r="A14" s="296"/>
      <c r="B14" s="292" t="s">
        <v>68</v>
      </c>
      <c r="C14" s="292" t="s">
        <v>450</v>
      </c>
      <c r="D14" s="292"/>
      <c r="E14" s="290"/>
    </row>
    <row r="15" customFormat="false" ht="16.5" hidden="false" customHeight="true" outlineLevel="0" collapsed="false">
      <c r="A15" s="292" t="s">
        <v>451</v>
      </c>
      <c r="B15" s="292" t="s">
        <v>452</v>
      </c>
      <c r="C15" s="292" t="s">
        <v>453</v>
      </c>
      <c r="D15" s="292"/>
      <c r="E15" s="290"/>
    </row>
    <row r="16" customFormat="false" ht="16.5" hidden="false" customHeight="false" outlineLevel="0" collapsed="false">
      <c r="A16" s="292"/>
      <c r="B16" s="292"/>
      <c r="C16" s="297"/>
      <c r="D16" s="297"/>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2</v>
      </c>
      <c r="C21" s="292" t="s">
        <v>457</v>
      </c>
      <c r="D21" s="292"/>
      <c r="E21" s="295"/>
    </row>
    <row r="22" customFormat="false" ht="16.5" hidden="false" customHeight="true" outlineLevel="0" collapsed="false">
      <c r="A22" s="292" t="s">
        <v>458</v>
      </c>
      <c r="B22" s="292" t="s">
        <v>452</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2</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8"/>
      <c r="C30" s="298"/>
      <c r="D30" s="291"/>
      <c r="E30" s="291"/>
      <c r="F30" s="291"/>
    </row>
    <row r="31" customFormat="false" ht="32.25" hidden="false" customHeight="true" outlineLevel="0" collapsed="false">
      <c r="A31" s="293" t="s">
        <v>443</v>
      </c>
      <c r="B31" s="297" t="s">
        <v>461</v>
      </c>
      <c r="C31" s="293" t="s">
        <v>462</v>
      </c>
      <c r="D31" s="293"/>
    </row>
    <row r="32" customFormat="false" ht="16.5" hidden="false" customHeight="true" outlineLevel="0" collapsed="false">
      <c r="A32" s="299" t="s">
        <v>463</v>
      </c>
      <c r="B32" s="300" t="s">
        <v>464</v>
      </c>
      <c r="C32" s="301" t="s">
        <v>465</v>
      </c>
      <c r="D32" s="301"/>
    </row>
    <row r="33" customFormat="false" ht="16.5" hidden="false" customHeight="false" outlineLevel="0" collapsed="false">
      <c r="A33" s="302" t="s">
        <v>466</v>
      </c>
      <c r="B33" s="302"/>
      <c r="C33" s="302"/>
      <c r="D33" s="302"/>
    </row>
    <row r="34" customFormat="false" ht="16.5" hidden="false" customHeight="false" outlineLevel="0" collapsed="false">
      <c r="A34" s="303" t="s">
        <v>467</v>
      </c>
      <c r="B34" s="303"/>
      <c r="C34" s="292"/>
      <c r="D34" s="292"/>
    </row>
    <row r="35" customFormat="false" ht="16.5" hidden="false" customHeight="true" outlineLevel="0" collapsed="false">
      <c r="A35" s="303" t="s">
        <v>468</v>
      </c>
      <c r="B35" s="303" t="s">
        <v>464</v>
      </c>
      <c r="C35" s="292" t="s">
        <v>469</v>
      </c>
      <c r="D35" s="292"/>
    </row>
    <row r="36" customFormat="false" ht="16.5" hidden="false" customHeight="false" outlineLevel="0" collapsed="false">
      <c r="A36" s="299" t="s">
        <v>470</v>
      </c>
      <c r="B36" s="300"/>
      <c r="C36" s="301"/>
      <c r="D36" s="301"/>
    </row>
    <row r="37" customFormat="false" ht="16.5" hidden="false" customHeight="false" outlineLevel="0" collapsed="false">
      <c r="A37" s="301" t="s">
        <v>471</v>
      </c>
      <c r="B37" s="304"/>
      <c r="C37" s="301"/>
      <c r="D37" s="301"/>
    </row>
    <row r="38" customFormat="false" ht="16.5" hidden="false" customHeight="false" outlineLevel="0" collapsed="false">
      <c r="A38" s="299" t="s">
        <v>451</v>
      </c>
      <c r="B38" s="300"/>
      <c r="C38" s="301"/>
      <c r="D38" s="301"/>
    </row>
    <row r="39" customFormat="false" ht="16.5" hidden="false" customHeight="true" outlineLevel="0" collapsed="false">
      <c r="A39" s="299" t="s">
        <v>472</v>
      </c>
      <c r="B39" s="300" t="s">
        <v>464</v>
      </c>
      <c r="C39" s="301" t="s">
        <v>473</v>
      </c>
      <c r="D39" s="301"/>
    </row>
    <row r="40" customFormat="false" ht="16.5" hidden="false" customHeight="true" outlineLevel="0" collapsed="false">
      <c r="A40" s="303" t="s">
        <v>474</v>
      </c>
      <c r="B40" s="303" t="s">
        <v>43</v>
      </c>
      <c r="C40" s="292" t="s">
        <v>475</v>
      </c>
      <c r="D40" s="292"/>
    </row>
    <row r="41" customFormat="false" ht="16.5" hidden="false" customHeight="true" outlineLevel="0" collapsed="false">
      <c r="A41" s="303" t="s">
        <v>308</v>
      </c>
      <c r="B41" s="303" t="s">
        <v>36</v>
      </c>
      <c r="C41" s="292" t="s">
        <v>476</v>
      </c>
      <c r="D41" s="292"/>
    </row>
    <row r="42" customFormat="false" ht="16.5" hidden="false" customHeight="true" outlineLevel="0" collapsed="false">
      <c r="A42" s="299" t="s">
        <v>336</v>
      </c>
      <c r="B42" s="300" t="s">
        <v>38</v>
      </c>
      <c r="C42" s="301" t="s">
        <v>477</v>
      </c>
      <c r="D42" s="301"/>
    </row>
    <row r="43" customFormat="false" ht="16.5" hidden="false" customHeight="false" outlineLevel="0" collapsed="false">
      <c r="A43" s="303" t="s">
        <v>478</v>
      </c>
      <c r="B43" s="303"/>
      <c r="C43" s="292"/>
      <c r="D43" s="292"/>
    </row>
    <row r="44" customFormat="false" ht="16.5" hidden="false" customHeight="true" outlineLevel="0" collapsed="false">
      <c r="A44" s="303" t="s">
        <v>378</v>
      </c>
      <c r="B44" s="303" t="s">
        <v>479</v>
      </c>
      <c r="C44" s="292" t="s">
        <v>480</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1</v>
      </c>
      <c r="B46" s="305"/>
      <c r="C46" s="306"/>
      <c r="D46" s="306"/>
    </row>
    <row r="48" s="291" customFormat="true" ht="16.5" hidden="false" customHeight="false" outlineLevel="0" collapsed="false">
      <c r="A48" s="298" t="s">
        <v>482</v>
      </c>
      <c r="B48" s="298"/>
      <c r="C48" s="298"/>
    </row>
    <row r="49" customFormat="false" ht="16.5" hidden="false" customHeight="false" outlineLevel="0" collapsed="false">
      <c r="A49" s="307" t="s">
        <v>483</v>
      </c>
      <c r="B49" s="308" t="s">
        <v>484</v>
      </c>
      <c r="C49" s="309" t="s">
        <v>485</v>
      </c>
      <c r="D49" s="309" t="s">
        <v>486</v>
      </c>
      <c r="E49" s="309" t="s">
        <v>487</v>
      </c>
    </row>
    <row r="50" customFormat="false" ht="24.75" hidden="false" customHeight="false" outlineLevel="0" collapsed="false">
      <c r="A50" s="310" t="s">
        <v>123</v>
      </c>
      <c r="B50" s="311" t="s">
        <v>488</v>
      </c>
      <c r="C50" s="312" t="s">
        <v>489</v>
      </c>
      <c r="D50" s="312"/>
      <c r="E50" s="312"/>
    </row>
    <row r="51" customFormat="false" ht="24.75" hidden="false" customHeight="false" outlineLevel="0" collapsed="false">
      <c r="A51" s="310" t="s">
        <v>400</v>
      </c>
      <c r="B51" s="311" t="s">
        <v>490</v>
      </c>
      <c r="C51" s="312" t="s">
        <v>489</v>
      </c>
      <c r="D51" s="312"/>
      <c r="E51" s="312"/>
    </row>
    <row r="52" customFormat="false" ht="36.75" hidden="false" customHeight="false" outlineLevel="0" collapsed="false">
      <c r="A52" s="313" t="s">
        <v>120</v>
      </c>
      <c r="B52" s="314" t="s">
        <v>491</v>
      </c>
      <c r="C52" s="296" t="s">
        <v>489</v>
      </c>
      <c r="D52" s="315"/>
      <c r="E52" s="315"/>
    </row>
    <row r="53" customFormat="false" ht="13.5" hidden="false" customHeight="true" outlineLevel="0" collapsed="false">
      <c r="A53" s="313" t="s">
        <v>398</v>
      </c>
      <c r="B53" s="314" t="s">
        <v>492</v>
      </c>
      <c r="C53" s="296" t="s">
        <v>489</v>
      </c>
      <c r="D53" s="316"/>
      <c r="E53" s="316"/>
    </row>
    <row r="54" customFormat="false" ht="13.5" hidden="false" customHeight="false" outlineLevel="0" collapsed="false">
      <c r="A54" s="317" t="s">
        <v>493</v>
      </c>
      <c r="B54" s="318" t="s">
        <v>494</v>
      </c>
      <c r="C54" s="317" t="s">
        <v>489</v>
      </c>
      <c r="D54" s="317"/>
      <c r="E54" s="317"/>
    </row>
    <row r="55" customFormat="false" ht="16.5" hidden="false" customHeight="false" outlineLevel="0" collapsed="false">
      <c r="A55" s="319" t="s">
        <v>495</v>
      </c>
      <c r="B55" s="320" t="s">
        <v>496</v>
      </c>
      <c r="C55" s="315" t="s">
        <v>489</v>
      </c>
      <c r="D55" s="321"/>
      <c r="E55" s="321"/>
    </row>
    <row r="56" customFormat="false" ht="24.75" hidden="false" customHeight="false" outlineLevel="0" collapsed="false">
      <c r="A56" s="322" t="s">
        <v>497</v>
      </c>
      <c r="B56" s="311" t="s">
        <v>498</v>
      </c>
      <c r="C56" s="312" t="s">
        <v>489</v>
      </c>
      <c r="D56" s="312"/>
      <c r="E56" s="312"/>
    </row>
    <row r="57" customFormat="false" ht="24.75" hidden="false" customHeight="false" outlineLevel="0" collapsed="false">
      <c r="A57" s="322" t="s">
        <v>499</v>
      </c>
      <c r="B57" s="323" t="s">
        <v>500</v>
      </c>
      <c r="C57" s="312" t="s">
        <v>97</v>
      </c>
      <c r="D57" s="312"/>
      <c r="E57" s="312"/>
    </row>
    <row r="58" customFormat="false" ht="16.5" hidden="false" customHeight="false" outlineLevel="0" collapsed="false">
      <c r="A58" s="324" t="s">
        <v>501</v>
      </c>
      <c r="B58" s="314" t="s">
        <v>502</v>
      </c>
      <c r="C58" s="315" t="s">
        <v>489</v>
      </c>
      <c r="D58" s="315"/>
      <c r="E58" s="315"/>
    </row>
    <row r="59" customFormat="false" ht="13.5" hidden="false" customHeight="false" outlineLevel="0" collapsed="false">
      <c r="A59" s="325" t="s">
        <v>503</v>
      </c>
      <c r="B59" s="326" t="s">
        <v>504</v>
      </c>
      <c r="C59" s="325" t="s">
        <v>489</v>
      </c>
      <c r="D59" s="325"/>
      <c r="E59" s="325"/>
    </row>
    <row r="60" customFormat="false" ht="36.75" hidden="false" customHeight="false" outlineLevel="0" collapsed="false">
      <c r="A60" s="327" t="s">
        <v>505</v>
      </c>
      <c r="B60" s="326" t="s">
        <v>506</v>
      </c>
      <c r="C60" s="325" t="s">
        <v>489</v>
      </c>
      <c r="D60" s="325"/>
      <c r="E60" s="325"/>
    </row>
    <row r="61" customFormat="false" ht="13.5" hidden="false" customHeight="false" outlineLevel="0" collapsed="false">
      <c r="A61" s="325" t="s">
        <v>507</v>
      </c>
      <c r="B61" s="326" t="s">
        <v>508</v>
      </c>
      <c r="C61" s="325" t="s">
        <v>489</v>
      </c>
      <c r="D61" s="325"/>
      <c r="E61" s="325"/>
    </row>
    <row r="62" customFormat="false" ht="24.75" hidden="false" customHeight="false" outlineLevel="0" collapsed="false">
      <c r="A62" s="328" t="s">
        <v>509</v>
      </c>
      <c r="B62" s="314" t="s">
        <v>510</v>
      </c>
      <c r="C62" s="316" t="s">
        <v>489</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38:01Z</dcterms:modified>
  <cp:revision>0</cp:revision>
  <dc:subject/>
  <dc:title/>
</cp:coreProperties>
</file>